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Лист3" sheetId="3" state="visible" r:id="rId4"/>
    <sheet name="Лист13" sheetId="4" state="visible" r:id="rId5"/>
    <sheet name="Лист4" sheetId="5" state="visible" r:id="rId6"/>
    <sheet name="Лист12" sheetId="6" state="visible" r:id="rId7"/>
    <sheet name="Лист14" sheetId="7" state="visible" r:id="rId8"/>
    <sheet name="Лист15" sheetId="8" state="visible" r:id="rId9"/>
    <sheet name="Лист16" sheetId="9" state="visible" r:id="rId10"/>
    <sheet name="Лист17" sheetId="10" state="visible" r:id="rId11"/>
    <sheet name="Лист18" sheetId="11" state="visible" r:id="rId12"/>
    <sheet name="Лист5" sheetId="12" state="visible" r:id="rId13"/>
    <sheet name="Лист6" sheetId="13" state="visible" r:id="rId14"/>
    <sheet name="Лист8" sheetId="14" state="visible" r:id="rId15"/>
    <sheet name="Лист7" sheetId="15" state="visible" r:id="rId16"/>
    <sheet name="Лист10" sheetId="16" state="visible" r:id="rId17"/>
    <sheet name="Лист11" sheetId="17" state="visible" r:id="rId18"/>
    <sheet name="Лист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9">
  <si>
    <t xml:space="preserve">Население тыс.человек</t>
  </si>
  <si>
    <t xml:space="preserve">Потребление продуктов питания (кг/чел в год)</t>
  </si>
  <si>
    <t xml:space="preserve">ГОДЫ</t>
  </si>
  <si>
    <t xml:space="preserve">сельское</t>
  </si>
  <si>
    <t xml:space="preserve">городское</t>
  </si>
  <si>
    <t xml:space="preserve">Общее</t>
  </si>
  <si>
    <t xml:space="preserve">Хлеб</t>
  </si>
  <si>
    <t xml:space="preserve">Овощи</t>
  </si>
  <si>
    <t xml:space="preserve">Мясо</t>
  </si>
  <si>
    <t xml:space="preserve">Молоко</t>
  </si>
  <si>
    <t xml:space="preserve">Поголовье скота тыс.голов</t>
  </si>
  <si>
    <t xml:space="preserve">К.р.с.</t>
  </si>
  <si>
    <t xml:space="preserve">свиньи</t>
  </si>
  <si>
    <t xml:space="preserve">овцы</t>
  </si>
  <si>
    <t xml:space="preserve">Птица</t>
  </si>
  <si>
    <t xml:space="preserve">Посевные площади тыс.га</t>
  </si>
  <si>
    <t xml:space="preserve">годы</t>
  </si>
  <si>
    <t xml:space="preserve">всего</t>
  </si>
  <si>
    <t xml:space="preserve">кормовые культуры</t>
  </si>
  <si>
    <t xml:space="preserve">зерновые</t>
  </si>
  <si>
    <t xml:space="preserve">овощи</t>
  </si>
  <si>
    <t xml:space="preserve">Посевные площади по с/х культуры на 1998 год (тыс.га)</t>
  </si>
  <si>
    <t xml:space="preserve">сено на травы</t>
  </si>
  <si>
    <t xml:space="preserve">силос</t>
  </si>
  <si>
    <t xml:space="preserve"> овощи</t>
  </si>
  <si>
    <t xml:space="preserve">корнеплоды кормовые</t>
  </si>
  <si>
    <t xml:space="preserve"> овощи на мелиорируемых землях</t>
  </si>
  <si>
    <r>
      <rPr>
        <b val="true"/>
        <sz val="10"/>
        <rFont val="Arial Cyr"/>
        <family val="2"/>
        <charset val="204"/>
      </rPr>
      <t xml:space="preserve">Себестоимость продукции сельского хозяйства на </t>
    </r>
    <r>
      <rPr>
        <b val="true"/>
        <u val="single"/>
        <sz val="10"/>
        <rFont val="Arial Cyr"/>
        <family val="2"/>
        <charset val="204"/>
      </rPr>
      <t xml:space="preserve">1997</t>
    </r>
    <r>
      <rPr>
        <b val="true"/>
        <sz val="10"/>
        <rFont val="Arial Cyr"/>
        <family val="2"/>
        <charset val="204"/>
      </rPr>
      <t xml:space="preserve"> год (тыс.руб/т)</t>
    </r>
  </si>
  <si>
    <t xml:space="preserve">Вид продукции</t>
  </si>
  <si>
    <t xml:space="preserve">Себ-ть мел.зем</t>
  </si>
  <si>
    <t xml:space="preserve">Зерно</t>
  </si>
  <si>
    <t xml:space="preserve">Урожайность ц/га  </t>
  </si>
  <si>
    <t xml:space="preserve">овощ/орошаем.земл</t>
  </si>
  <si>
    <t xml:space="preserve">сено</t>
  </si>
  <si>
    <t xml:space="preserve">корм.корнеплоды</t>
  </si>
  <si>
    <t xml:space="preserve">зернов. орош.</t>
  </si>
  <si>
    <t xml:space="preserve">ВЫВОД ИТОГОВ</t>
  </si>
  <si>
    <t xml:space="preserve">Валовой сбор ЗЕРНО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Валовой сбор, тыс.тонн</t>
  </si>
  <si>
    <t xml:space="preserve">орош.овощи</t>
  </si>
  <si>
    <t xml:space="preserve">корм.корнепл.</t>
  </si>
  <si>
    <t xml:space="preserve">молоко</t>
  </si>
  <si>
    <t xml:space="preserve">мясо</t>
  </si>
  <si>
    <t xml:space="preserve">зернов.осуш.</t>
  </si>
  <si>
    <t xml:space="preserve">зерн.орош.</t>
  </si>
  <si>
    <t xml:space="preserve">         ---</t>
  </si>
  <si>
    <t xml:space="preserve">Валовой сбор в 1998 году, т.т.</t>
  </si>
  <si>
    <t xml:space="preserve">Культура</t>
  </si>
  <si>
    <t xml:space="preserve">Орош.земли</t>
  </si>
  <si>
    <t xml:space="preserve">Осуш.земли</t>
  </si>
  <si>
    <t xml:space="preserve">зерно</t>
  </si>
  <si>
    <t xml:space="preserve">-</t>
  </si>
  <si>
    <t xml:space="preserve">корм.корн.</t>
  </si>
  <si>
    <t xml:space="preserve">Промышленность ЭЛ.ЭНЕРГИЯ</t>
  </si>
  <si>
    <t xml:space="preserve">Промышленность Мин.Удобрения</t>
  </si>
  <si>
    <t xml:space="preserve">Промышленность ОБУВЬ</t>
  </si>
  <si>
    <t xml:space="preserve">Промышленность ЛЕГКОВЫЕ АВТОМОБИЛИ</t>
  </si>
  <si>
    <t xml:space="preserve">Промышленность МОЛ,ПРОДУКТЫ</t>
  </si>
  <si>
    <t xml:space="preserve">Промышленность ТРИКОТАЖ</t>
  </si>
  <si>
    <t xml:space="preserve">Промышленность</t>
  </si>
  <si>
    <t xml:space="preserve">Годы</t>
  </si>
  <si>
    <t xml:space="preserve">Эл.энергия</t>
  </si>
  <si>
    <t xml:space="preserve">Кирпич</t>
  </si>
  <si>
    <t xml:space="preserve">Мин.удоб.</t>
  </si>
  <si>
    <t xml:space="preserve">Хим.волокна</t>
  </si>
  <si>
    <t xml:space="preserve">Обувь</t>
  </si>
  <si>
    <t xml:space="preserve">Сталь</t>
  </si>
  <si>
    <t xml:space="preserve">Станки</t>
  </si>
  <si>
    <t xml:space="preserve">Цемент</t>
  </si>
  <si>
    <t xml:space="preserve">Картон</t>
  </si>
  <si>
    <t xml:space="preserve">Пиломат</t>
  </si>
  <si>
    <t xml:space="preserve">Трикотаж</t>
  </si>
  <si>
    <t xml:space="preserve">Консервы</t>
  </si>
  <si>
    <t xml:space="preserve">Мол.прод</t>
  </si>
  <si>
    <t xml:space="preserve">Легков.автом.</t>
  </si>
  <si>
    <t xml:space="preserve">Сахар-песок</t>
  </si>
  <si>
    <t xml:space="preserve">Нефтепер.</t>
  </si>
  <si>
    <t xml:space="preserve">млрд.квт.ч</t>
  </si>
  <si>
    <t xml:space="preserve">млн.шт.</t>
  </si>
  <si>
    <t xml:space="preserve">тыс.т</t>
  </si>
  <si>
    <t xml:space="preserve">т.пар</t>
  </si>
  <si>
    <t xml:space="preserve">шт</t>
  </si>
  <si>
    <t xml:space="preserve">т.м.куб</t>
  </si>
  <si>
    <t xml:space="preserve">тыс.шт</t>
  </si>
  <si>
    <t xml:space="preserve">тыс.тонн</t>
  </si>
  <si>
    <t xml:space="preserve">т.тонн</t>
  </si>
  <si>
    <t xml:space="preserve">Посевные площади основных с/х культур на немелиорируемых землях</t>
  </si>
  <si>
    <t xml:space="preserve">год</t>
  </si>
  <si>
    <t xml:space="preserve">Динамика производства основной с/х продукции в области</t>
  </si>
  <si>
    <t xml:space="preserve">кормов.корн.</t>
  </si>
  <si>
    <t xml:space="preserve">Стоимость строительства и эксплуатации хранилищь </t>
  </si>
  <si>
    <t xml:space="preserve">, млн.руб</t>
  </si>
  <si>
    <t xml:space="preserve">сумма</t>
  </si>
  <si>
    <t xml:space="preserve">Данные Горводоканал</t>
  </si>
  <si>
    <r>
      <rPr>
        <sz val="10"/>
        <rFont val="Arial Cyr"/>
        <family val="0"/>
        <charset val="204"/>
      </rPr>
      <t xml:space="preserve">Водопотребление по различным видам потребителей, млн.м</t>
    </r>
    <r>
      <rPr>
        <sz val="8"/>
        <rFont val="Arial Cyr"/>
        <family val="2"/>
        <charset val="204"/>
      </rPr>
      <t xml:space="preserve">3</t>
    </r>
  </si>
  <si>
    <t xml:space="preserve">КБХ</t>
  </si>
  <si>
    <t xml:space="preserve">С/Х</t>
  </si>
  <si>
    <r>
      <rPr>
        <sz val="10"/>
        <rFont val="Arial Cyr"/>
        <family val="0"/>
        <charset val="204"/>
      </rPr>
      <t xml:space="preserve">Наличие водных ресурсов в Самарской области, км</t>
    </r>
    <r>
      <rPr>
        <sz val="8"/>
        <rFont val="Arial Cyr"/>
        <family val="2"/>
        <charset val="204"/>
      </rPr>
      <t xml:space="preserve">3</t>
    </r>
  </si>
  <si>
    <t xml:space="preserve">Поверхностные</t>
  </si>
  <si>
    <t xml:space="preserve">Подземные</t>
  </si>
  <si>
    <t xml:space="preserve">Возвратные</t>
  </si>
  <si>
    <t xml:space="preserve">Капвложения в регионе</t>
  </si>
  <si>
    <t xml:space="preserve">мелиор.</t>
  </si>
  <si>
    <t xml:space="preserve">с/х освоение земель</t>
  </si>
  <si>
    <t xml:space="preserve">эксплуат.</t>
  </si>
  <si>
    <t xml:space="preserve">дорожн.</t>
  </si>
  <si>
    <t xml:space="preserve">строит-во</t>
  </si>
  <si>
    <t xml:space="preserve">г/м систем</t>
  </si>
  <si>
    <t xml:space="preserve">хранилищ</t>
  </si>
  <si>
    <t xml:space="preserve">Цены за _____ год</t>
  </si>
  <si>
    <t xml:space="preserve">закупочные</t>
  </si>
  <si>
    <t xml:space="preserve">рыночные</t>
  </si>
  <si>
    <t xml:space="preserve">с\х продукцию</t>
  </si>
  <si>
    <t xml:space="preserve">комбикорм</t>
  </si>
  <si>
    <t xml:space="preserve">комбик.</t>
  </si>
  <si>
    <t xml:space="preserve">Динамика объемов забора воды и сброса загрязненных вод</t>
  </si>
  <si>
    <t xml:space="preserve">Доля отдельных отраслей в общем объеме водозабора и сбросов</t>
  </si>
  <si>
    <t xml:space="preserve">с/хозяйство</t>
  </si>
  <si>
    <t xml:space="preserve">комунальное</t>
  </si>
  <si>
    <t xml:space="preserve">Валовой сбор КОРМОВ</t>
  </si>
  <si>
    <t xml:space="preserve">Урожайность Кор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u val="single"/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1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1"/>
      <color rgb="FF000000"/>
      <name val="Arial Cyr"/>
      <family val="2"/>
    </font>
    <font>
      <sz val="8"/>
      <name val="Times New Roman Greek"/>
      <family val="1"/>
      <charset val="161"/>
    </font>
    <font>
      <i val="true"/>
      <sz val="8"/>
      <name val="Times New Roman Greek"/>
      <family val="1"/>
      <charset val="161"/>
    </font>
    <font>
      <sz val="8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  <font>
      <sz val="8"/>
      <name val="a_Timer"/>
      <family val="1"/>
      <charset val="204"/>
    </font>
    <font>
      <i val="true"/>
      <sz val="8"/>
      <name val="a_Timer"/>
      <family val="1"/>
      <charset val="204"/>
    </font>
    <font>
      <b val="true"/>
      <sz val="8"/>
      <color rgb="FF000000"/>
      <name val="Arial Cyr"/>
      <family val="2"/>
    </font>
    <font>
      <sz val="8"/>
      <name val="a_Timer(10%)"/>
      <family val="1"/>
      <charset val="204"/>
    </font>
    <font>
      <i val="true"/>
      <sz val="8"/>
      <name val="a_Timer(10%)"/>
      <family val="1"/>
      <charset val="204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333333"/>
      <name val="Arial Cyr"/>
      <family val="0"/>
      <charset val="204"/>
    </font>
    <font>
      <i val="true"/>
      <sz val="8"/>
      <color rgb="FF333333"/>
      <name val="Arial Cyr"/>
      <family val="0"/>
      <charset val="204"/>
    </font>
    <font>
      <b val="true"/>
      <sz val="9.75"/>
      <color rgb="FF000000"/>
      <name val="Arial Cyr"/>
      <family val="2"/>
    </font>
    <font>
      <sz val="10"/>
      <color rgb="FF003300"/>
      <name val="Arial Cyr"/>
      <family val="0"/>
      <charset val="204"/>
    </font>
    <font>
      <sz val="8"/>
      <color rgb="FF003300"/>
      <name val="Arial Cyr"/>
      <family val="0"/>
      <charset val="204"/>
    </font>
    <font>
      <i val="true"/>
      <sz val="8"/>
      <color rgb="FF003300"/>
      <name val="Arial Cyr"/>
      <family val="0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803238138071"/>
          <c:y val="0.271952817824377"/>
          <c:w val="0.509219698673263"/>
          <c:h val="0.554390563564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4!$B$3:$B$27</c:f>
              <c:numCache>
                <c:formatCode>General</c:formatCode>
                <c:ptCount val="25"/>
                <c:pt idx="0">
                  <c:v>3068</c:v>
                </c:pt>
                <c:pt idx="1">
                  <c:v>1101</c:v>
                </c:pt>
                <c:pt idx="2">
                  <c:v>3877</c:v>
                </c:pt>
                <c:pt idx="3">
                  <c:v>2568</c:v>
                </c:pt>
                <c:pt idx="4">
                  <c:v>3920</c:v>
                </c:pt>
                <c:pt idx="5">
                  <c:v>2218</c:v>
                </c:pt>
                <c:pt idx="6">
                  <c:v>2290</c:v>
                </c:pt>
                <c:pt idx="7">
                  <c:v>1254</c:v>
                </c:pt>
                <c:pt idx="8">
                  <c:v>2221</c:v>
                </c:pt>
                <c:pt idx="9">
                  <c:v>3370</c:v>
                </c:pt>
                <c:pt idx="10">
                  <c:v>1863</c:v>
                </c:pt>
                <c:pt idx="11">
                  <c:v>2773</c:v>
                </c:pt>
                <c:pt idx="12">
                  <c:v>3370</c:v>
                </c:pt>
                <c:pt idx="13">
                  <c:v>1975</c:v>
                </c:pt>
                <c:pt idx="14">
                  <c:v>1874</c:v>
                </c:pt>
                <c:pt idx="15">
                  <c:v>2513</c:v>
                </c:pt>
                <c:pt idx="16">
                  <c:v>3025</c:v>
                </c:pt>
                <c:pt idx="17">
                  <c:v>2094</c:v>
                </c:pt>
                <c:pt idx="18">
                  <c:v>2775</c:v>
                </c:pt>
                <c:pt idx="19">
                  <c:v>2206</c:v>
                </c:pt>
                <c:pt idx="20">
                  <c:v>1845</c:v>
                </c:pt>
                <c:pt idx="21">
                  <c:v>1264</c:v>
                </c:pt>
                <c:pt idx="22">
                  <c:v>1836</c:v>
                </c:pt>
                <c:pt idx="23">
                  <c:v>2748</c:v>
                </c:pt>
                <c:pt idx="24">
                  <c:v>2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13!$B$25:$B$49</c:f>
              <c:numCache>
                <c:formatCode>General</c:formatCode>
                <c:ptCount val="25"/>
                <c:pt idx="0">
                  <c:v>2693.51692307625</c:v>
                </c:pt>
                <c:pt idx="1">
                  <c:v>2671.37384615323</c:v>
                </c:pt>
                <c:pt idx="2">
                  <c:v>2649.23076923021</c:v>
                </c:pt>
                <c:pt idx="3">
                  <c:v>2627.08769230718</c:v>
                </c:pt>
                <c:pt idx="4">
                  <c:v>2604.94461538416</c:v>
                </c:pt>
                <c:pt idx="5">
                  <c:v>2582.80153846114</c:v>
                </c:pt>
                <c:pt idx="6">
                  <c:v>2560.65846153812</c:v>
                </c:pt>
                <c:pt idx="7">
                  <c:v>2538.5153846151</c:v>
                </c:pt>
                <c:pt idx="8">
                  <c:v>2516.37230769208</c:v>
                </c:pt>
                <c:pt idx="9">
                  <c:v>2494.22923076906</c:v>
                </c:pt>
                <c:pt idx="10">
                  <c:v>2472.08615384604</c:v>
                </c:pt>
                <c:pt idx="11">
                  <c:v>2449.94307692302</c:v>
                </c:pt>
                <c:pt idx="12">
                  <c:v>2427.8</c:v>
                </c:pt>
                <c:pt idx="13">
                  <c:v>2405.65692307697</c:v>
                </c:pt>
                <c:pt idx="14">
                  <c:v>2383.51384615395</c:v>
                </c:pt>
                <c:pt idx="15">
                  <c:v>2361.37076923093</c:v>
                </c:pt>
                <c:pt idx="16">
                  <c:v>2339.22769230791</c:v>
                </c:pt>
                <c:pt idx="17">
                  <c:v>2317.08461538489</c:v>
                </c:pt>
                <c:pt idx="18">
                  <c:v>2294.94153846187</c:v>
                </c:pt>
                <c:pt idx="19">
                  <c:v>2272.79846153885</c:v>
                </c:pt>
                <c:pt idx="20">
                  <c:v>2250.65538461583</c:v>
                </c:pt>
                <c:pt idx="21">
                  <c:v>2228.51230769281</c:v>
                </c:pt>
                <c:pt idx="22">
                  <c:v>2206.36923076979</c:v>
                </c:pt>
                <c:pt idx="23">
                  <c:v>2184.22615384676</c:v>
                </c:pt>
                <c:pt idx="24">
                  <c:v>2162.08307692374</c:v>
                </c:pt>
              </c:numCache>
            </c:numRef>
          </c:yVal>
          <c:smooth val="0"/>
        </c:ser>
        <c:axId val="65265268"/>
        <c:axId val="68959054"/>
      </c:scatterChart>
      <c:valAx>
        <c:axId val="6526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9054"/>
        <c:crossesAt val="0"/>
        <c:crossBetween val="midCat"/>
      </c:valAx>
      <c:valAx>
        <c:axId val="68959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419833595682"/>
          <c:y val="0.342507645259939"/>
          <c:w val="0.317292556779852"/>
          <c:h val="0.63958060288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56293600243"/>
          <c:y val="0.298820445609436"/>
          <c:w val="0.51895662723688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B$7:$B$31</c:f>
              <c:numCache>
                <c:formatCode>General</c:formatCode>
                <c:ptCount val="25"/>
                <c:pt idx="0">
                  <c:v>23.8</c:v>
                </c:pt>
                <c:pt idx="1">
                  <c:v>24.6</c:v>
                </c:pt>
                <c:pt idx="2">
                  <c:v>25.2</c:v>
                </c:pt>
                <c:pt idx="3">
                  <c:v>25.8</c:v>
                </c:pt>
                <c:pt idx="4">
                  <c:v>26.4</c:v>
                </c:pt>
                <c:pt idx="5">
                  <c:v>26.4</c:v>
                </c:pt>
                <c:pt idx="6">
                  <c:v>27.4</c:v>
                </c:pt>
                <c:pt idx="7">
                  <c:v>26.8</c:v>
                </c:pt>
                <c:pt idx="8">
                  <c:v>27</c:v>
                </c:pt>
                <c:pt idx="9">
                  <c:v>27.4</c:v>
                </c:pt>
                <c:pt idx="10">
                  <c:v>28.2</c:v>
                </c:pt>
                <c:pt idx="11">
                  <c:v>30</c:v>
                </c:pt>
                <c:pt idx="12">
                  <c:v>30.2</c:v>
                </c:pt>
                <c:pt idx="13">
                  <c:v>31.4</c:v>
                </c:pt>
                <c:pt idx="14">
                  <c:v>31.7</c:v>
                </c:pt>
                <c:pt idx="15">
                  <c:v>31.7</c:v>
                </c:pt>
                <c:pt idx="16">
                  <c:v>32</c:v>
                </c:pt>
                <c:pt idx="17">
                  <c:v>32.2</c:v>
                </c:pt>
                <c:pt idx="18">
                  <c:v>27.4</c:v>
                </c:pt>
                <c:pt idx="19">
                  <c:v>26.2</c:v>
                </c:pt>
                <c:pt idx="20">
                  <c:v>26.3</c:v>
                </c:pt>
                <c:pt idx="21">
                  <c:v>23.8</c:v>
                </c:pt>
                <c:pt idx="22">
                  <c:v>21.8</c:v>
                </c:pt>
                <c:pt idx="23">
                  <c:v>23.5</c:v>
                </c:pt>
                <c:pt idx="24">
                  <c:v>2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2!$B$25:$B$49</c:f>
              <c:numCache>
                <c:formatCode>General</c:formatCode>
                <c:ptCount val="25"/>
                <c:pt idx="0">
                  <c:v>27.0870769230769</c:v>
                </c:pt>
                <c:pt idx="1">
                  <c:v>27.1061538461538</c:v>
                </c:pt>
                <c:pt idx="2">
                  <c:v>27.1252307692307</c:v>
                </c:pt>
                <c:pt idx="3">
                  <c:v>27.1443076923077</c:v>
                </c:pt>
                <c:pt idx="4">
                  <c:v>27.1633846153846</c:v>
                </c:pt>
                <c:pt idx="5">
                  <c:v>27.1824615384615</c:v>
                </c:pt>
                <c:pt idx="6">
                  <c:v>27.2015384615384</c:v>
                </c:pt>
                <c:pt idx="7">
                  <c:v>27.2206153846154</c:v>
                </c:pt>
                <c:pt idx="8">
                  <c:v>27.2396923076923</c:v>
                </c:pt>
                <c:pt idx="9">
                  <c:v>27.2587692307692</c:v>
                </c:pt>
                <c:pt idx="10">
                  <c:v>27.2778461538461</c:v>
                </c:pt>
                <c:pt idx="11">
                  <c:v>27.2969230769231</c:v>
                </c:pt>
                <c:pt idx="12">
                  <c:v>27.316</c:v>
                </c:pt>
                <c:pt idx="13">
                  <c:v>27.3350769230769</c:v>
                </c:pt>
                <c:pt idx="14">
                  <c:v>27.3541538461538</c:v>
                </c:pt>
                <c:pt idx="15">
                  <c:v>27.3732307692308</c:v>
                </c:pt>
                <c:pt idx="16">
                  <c:v>27.3923076923077</c:v>
                </c:pt>
                <c:pt idx="17">
                  <c:v>27.4113846153846</c:v>
                </c:pt>
                <c:pt idx="18">
                  <c:v>27.4304615384615</c:v>
                </c:pt>
                <c:pt idx="19">
                  <c:v>27.4495384615385</c:v>
                </c:pt>
                <c:pt idx="20">
                  <c:v>27.4686153846154</c:v>
                </c:pt>
                <c:pt idx="21">
                  <c:v>27.4876923076923</c:v>
                </c:pt>
                <c:pt idx="22">
                  <c:v>27.5067692307692</c:v>
                </c:pt>
                <c:pt idx="23">
                  <c:v>27.5258461538462</c:v>
                </c:pt>
                <c:pt idx="24">
                  <c:v>27.5449230769231</c:v>
                </c:pt>
              </c:numCache>
            </c:numRef>
          </c:yVal>
          <c:smooth val="0"/>
        </c:ser>
        <c:axId val="76260900"/>
        <c:axId val="23592325"/>
      </c:scatterChart>
      <c:valAx>
        <c:axId val="7626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2325"/>
        <c:crossesAt val="0"/>
        <c:crossBetween val="midCat"/>
      </c:valAx>
      <c:valAx>
        <c:axId val="23592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065817409766"/>
          <c:y val="0.423984272608126"/>
          <c:w val="0.317460317460317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66666666667"/>
          <c:y val="0.298820445609436"/>
          <c:w val="0.52208588957055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D$7:$D$31</c:f>
              <c:numCache>
                <c:formatCode>General</c:formatCode>
                <c:ptCount val="25"/>
                <c:pt idx="0">
                  <c:v>298.1</c:v>
                </c:pt>
                <c:pt idx="1">
                  <c:v>301.4</c:v>
                </c:pt>
                <c:pt idx="2">
                  <c:v>305</c:v>
                </c:pt>
                <c:pt idx="3">
                  <c:v>305</c:v>
                </c:pt>
                <c:pt idx="4">
                  <c:v>308.7</c:v>
                </c:pt>
                <c:pt idx="5">
                  <c:v>407.1</c:v>
                </c:pt>
                <c:pt idx="6">
                  <c:v>616.5</c:v>
                </c:pt>
                <c:pt idx="7">
                  <c:v>623</c:v>
                </c:pt>
                <c:pt idx="8">
                  <c:v>625</c:v>
                </c:pt>
                <c:pt idx="9">
                  <c:v>624</c:v>
                </c:pt>
                <c:pt idx="10">
                  <c:v>701.9</c:v>
                </c:pt>
                <c:pt idx="11">
                  <c:v>723.4</c:v>
                </c:pt>
                <c:pt idx="12">
                  <c:v>767.9</c:v>
                </c:pt>
                <c:pt idx="13">
                  <c:v>801.4</c:v>
                </c:pt>
                <c:pt idx="14">
                  <c:v>890</c:v>
                </c:pt>
                <c:pt idx="15">
                  <c:v>894.5</c:v>
                </c:pt>
                <c:pt idx="16">
                  <c:v>1053.3</c:v>
                </c:pt>
                <c:pt idx="17">
                  <c:v>937.6</c:v>
                </c:pt>
                <c:pt idx="18">
                  <c:v>743.1</c:v>
                </c:pt>
                <c:pt idx="19">
                  <c:v>630.9</c:v>
                </c:pt>
                <c:pt idx="20">
                  <c:v>473.1</c:v>
                </c:pt>
                <c:pt idx="21">
                  <c:v>581.9</c:v>
                </c:pt>
                <c:pt idx="22">
                  <c:v>566.2</c:v>
                </c:pt>
                <c:pt idx="23">
                  <c:v>559.4</c:v>
                </c:pt>
                <c:pt idx="24">
                  <c:v>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4!$B$25:$B$49</c:f>
              <c:numCache>
                <c:formatCode>General</c:formatCode>
                <c:ptCount val="25"/>
                <c:pt idx="0">
                  <c:v>441.272615384615</c:v>
                </c:pt>
                <c:pt idx="1">
                  <c:v>455.15123076923</c:v>
                </c:pt>
                <c:pt idx="2">
                  <c:v>469.029846153845</c:v>
                </c:pt>
                <c:pt idx="3">
                  <c:v>482.908461538461</c:v>
                </c:pt>
                <c:pt idx="4">
                  <c:v>496.787076923076</c:v>
                </c:pt>
                <c:pt idx="5">
                  <c:v>510.665692307692</c:v>
                </c:pt>
                <c:pt idx="6">
                  <c:v>524.544307692307</c:v>
                </c:pt>
                <c:pt idx="7">
                  <c:v>538.422923076923</c:v>
                </c:pt>
                <c:pt idx="8">
                  <c:v>552.301538461538</c:v>
                </c:pt>
                <c:pt idx="9">
                  <c:v>566.180153846154</c:v>
                </c:pt>
                <c:pt idx="10">
                  <c:v>580.058769230769</c:v>
                </c:pt>
                <c:pt idx="11">
                  <c:v>593.937384615384</c:v>
                </c:pt>
                <c:pt idx="12">
                  <c:v>607.816</c:v>
                </c:pt>
                <c:pt idx="13">
                  <c:v>621.694615384615</c:v>
                </c:pt>
                <c:pt idx="14">
                  <c:v>635.573230769231</c:v>
                </c:pt>
                <c:pt idx="15">
                  <c:v>649.451846153846</c:v>
                </c:pt>
                <c:pt idx="16">
                  <c:v>663.330461538462</c:v>
                </c:pt>
                <c:pt idx="17">
                  <c:v>677.209076923077</c:v>
                </c:pt>
                <c:pt idx="18">
                  <c:v>691.087692307693</c:v>
                </c:pt>
                <c:pt idx="19">
                  <c:v>704.966307692308</c:v>
                </c:pt>
                <c:pt idx="20">
                  <c:v>718.844923076923</c:v>
                </c:pt>
                <c:pt idx="21">
                  <c:v>732.723538461539</c:v>
                </c:pt>
                <c:pt idx="22">
                  <c:v>746.602153846154</c:v>
                </c:pt>
                <c:pt idx="23">
                  <c:v>760.48076923077</c:v>
                </c:pt>
                <c:pt idx="24">
                  <c:v>774.359384615385</c:v>
                </c:pt>
              </c:numCache>
            </c:numRef>
          </c:yVal>
          <c:smooth val="0"/>
        </c:ser>
        <c:axId val="18700338"/>
        <c:axId val="68851302"/>
      </c:scatterChart>
      <c:valAx>
        <c:axId val="1870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1302"/>
        <c:crossesAt val="0"/>
        <c:crossBetween val="midCat"/>
      </c:valAx>
      <c:valAx>
        <c:axId val="68851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03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558282208589"/>
          <c:y val="0.423984272608126"/>
          <c:w val="0.313803680981595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50947158524"/>
          <c:y val="0.299191963310767"/>
          <c:w val="0.498604187437687"/>
          <c:h val="0.516269927931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F$7:$F$31</c:f>
              <c:numCache>
                <c:formatCode>General</c:formatCode>
                <c:ptCount val="25"/>
                <c:pt idx="0">
                  <c:v>3096</c:v>
                </c:pt>
                <c:pt idx="1">
                  <c:v>3078</c:v>
                </c:pt>
                <c:pt idx="2">
                  <c:v>3011</c:v>
                </c:pt>
                <c:pt idx="3">
                  <c:v>2844</c:v>
                </c:pt>
                <c:pt idx="4">
                  <c:v>2500</c:v>
                </c:pt>
                <c:pt idx="5">
                  <c:v>2349</c:v>
                </c:pt>
                <c:pt idx="6">
                  <c:v>2212</c:v>
                </c:pt>
                <c:pt idx="7">
                  <c:v>2305</c:v>
                </c:pt>
                <c:pt idx="8">
                  <c:v>2340</c:v>
                </c:pt>
                <c:pt idx="9">
                  <c:v>2398</c:v>
                </c:pt>
                <c:pt idx="10">
                  <c:v>2401</c:v>
                </c:pt>
                <c:pt idx="11">
                  <c:v>2398</c:v>
                </c:pt>
                <c:pt idx="12">
                  <c:v>2423</c:v>
                </c:pt>
                <c:pt idx="13">
                  <c:v>3011</c:v>
                </c:pt>
                <c:pt idx="14">
                  <c:v>3270</c:v>
                </c:pt>
                <c:pt idx="15">
                  <c:v>3654</c:v>
                </c:pt>
                <c:pt idx="16">
                  <c:v>4386</c:v>
                </c:pt>
                <c:pt idx="17">
                  <c:v>4357</c:v>
                </c:pt>
                <c:pt idx="18">
                  <c:v>3686</c:v>
                </c:pt>
                <c:pt idx="19">
                  <c:v>3068</c:v>
                </c:pt>
                <c:pt idx="20">
                  <c:v>1647</c:v>
                </c:pt>
                <c:pt idx="21">
                  <c:v>1048</c:v>
                </c:pt>
                <c:pt idx="22">
                  <c:v>653</c:v>
                </c:pt>
                <c:pt idx="23">
                  <c:v>577</c:v>
                </c:pt>
                <c:pt idx="24">
                  <c:v>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5!$B$25:$B$49</c:f>
              <c:numCache>
                <c:formatCode>General</c:formatCode>
                <c:ptCount val="25"/>
                <c:pt idx="0">
                  <c:v>3145.08307692308</c:v>
                </c:pt>
                <c:pt idx="1">
                  <c:v>3093.69615384615</c:v>
                </c:pt>
                <c:pt idx="2">
                  <c:v>3042.30923076923</c:v>
                </c:pt>
                <c:pt idx="3">
                  <c:v>2990.92230769231</c:v>
                </c:pt>
                <c:pt idx="4">
                  <c:v>2939.53538461538</c:v>
                </c:pt>
                <c:pt idx="5">
                  <c:v>2888.14846153846</c:v>
                </c:pt>
                <c:pt idx="6">
                  <c:v>2836.76153846154</c:v>
                </c:pt>
                <c:pt idx="7">
                  <c:v>2785.37461538462</c:v>
                </c:pt>
                <c:pt idx="8">
                  <c:v>2733.98769230769</c:v>
                </c:pt>
                <c:pt idx="9">
                  <c:v>2682.60076923077</c:v>
                </c:pt>
                <c:pt idx="10">
                  <c:v>2631.21384615385</c:v>
                </c:pt>
                <c:pt idx="11">
                  <c:v>2579.82692307692</c:v>
                </c:pt>
                <c:pt idx="12">
                  <c:v>2528.44</c:v>
                </c:pt>
                <c:pt idx="13">
                  <c:v>2477.05307692308</c:v>
                </c:pt>
                <c:pt idx="14">
                  <c:v>2425.66615384615</c:v>
                </c:pt>
                <c:pt idx="15">
                  <c:v>2374.27923076923</c:v>
                </c:pt>
                <c:pt idx="16">
                  <c:v>2322.89230769231</c:v>
                </c:pt>
                <c:pt idx="17">
                  <c:v>2271.50538461538</c:v>
                </c:pt>
                <c:pt idx="18">
                  <c:v>2220.11846153846</c:v>
                </c:pt>
                <c:pt idx="19">
                  <c:v>2168.73153846154</c:v>
                </c:pt>
                <c:pt idx="20">
                  <c:v>2117.34461538462</c:v>
                </c:pt>
                <c:pt idx="21">
                  <c:v>2065.95769230769</c:v>
                </c:pt>
                <c:pt idx="22">
                  <c:v>2014.57076923077</c:v>
                </c:pt>
                <c:pt idx="23">
                  <c:v>1963.18384615385</c:v>
                </c:pt>
                <c:pt idx="24">
                  <c:v>1911.79692307692</c:v>
                </c:pt>
              </c:numCache>
            </c:numRef>
          </c:yVal>
          <c:smooth val="0"/>
        </c:ser>
        <c:axId val="41329970"/>
        <c:axId val="98412085"/>
      </c:scatterChart>
      <c:valAx>
        <c:axId val="4132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2085"/>
        <c:crossesAt val="0"/>
        <c:crossBetween val="midCat"/>
      </c:valAx>
      <c:valAx>
        <c:axId val="98412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29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740777666999"/>
          <c:y val="0.390915046953483"/>
          <c:w val="0.337686939182453"/>
          <c:h val="0.593142607556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759402008876"/>
          <c:y val="0.272052401746725"/>
          <c:w val="0.496963326325625"/>
          <c:h val="0.554366812227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O$7:$O$31</c:f>
              <c:numCache>
                <c:formatCode>General</c:formatCode>
                <c:ptCount val="25"/>
                <c:pt idx="0">
                  <c:v>21.5</c:v>
                </c:pt>
                <c:pt idx="1">
                  <c:v>47.3</c:v>
                </c:pt>
                <c:pt idx="2">
                  <c:v>131.8</c:v>
                </c:pt>
                <c:pt idx="3">
                  <c:v>315</c:v>
                </c:pt>
                <c:pt idx="4">
                  <c:v>521</c:v>
                </c:pt>
                <c:pt idx="5">
                  <c:v>673.3</c:v>
                </c:pt>
                <c:pt idx="6">
                  <c:v>715.6</c:v>
                </c:pt>
                <c:pt idx="7">
                  <c:v>721</c:v>
                </c:pt>
                <c:pt idx="8">
                  <c:v>728.1</c:v>
                </c:pt>
                <c:pt idx="9">
                  <c:v>745</c:v>
                </c:pt>
                <c:pt idx="10">
                  <c:v>763</c:v>
                </c:pt>
                <c:pt idx="11">
                  <c:v>784.6</c:v>
                </c:pt>
                <c:pt idx="12">
                  <c:v>737</c:v>
                </c:pt>
                <c:pt idx="13">
                  <c:v>739</c:v>
                </c:pt>
                <c:pt idx="14">
                  <c:v>728</c:v>
                </c:pt>
                <c:pt idx="15">
                  <c:v>730</c:v>
                </c:pt>
                <c:pt idx="16">
                  <c:v>735</c:v>
                </c:pt>
                <c:pt idx="17">
                  <c:v>673</c:v>
                </c:pt>
                <c:pt idx="18">
                  <c:v>674</c:v>
                </c:pt>
                <c:pt idx="19">
                  <c:v>659</c:v>
                </c:pt>
                <c:pt idx="20">
                  <c:v>529</c:v>
                </c:pt>
                <c:pt idx="21">
                  <c:v>607</c:v>
                </c:pt>
                <c:pt idx="22">
                  <c:v>681</c:v>
                </c:pt>
                <c:pt idx="23">
                  <c:v>741</c:v>
                </c:pt>
                <c:pt idx="24">
                  <c:v>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6!$B$25:$B$49</c:f>
              <c:numCache>
                <c:formatCode>General</c:formatCode>
                <c:ptCount val="25"/>
                <c:pt idx="0">
                  <c:v>396.75876923077</c:v>
                </c:pt>
                <c:pt idx="1">
                  <c:v>413.689538461539</c:v>
                </c:pt>
                <c:pt idx="2">
                  <c:v>430.620307692308</c:v>
                </c:pt>
                <c:pt idx="3">
                  <c:v>447.551076923077</c:v>
                </c:pt>
                <c:pt idx="4">
                  <c:v>464.481846153846</c:v>
                </c:pt>
                <c:pt idx="5">
                  <c:v>481.412615384616</c:v>
                </c:pt>
                <c:pt idx="6">
                  <c:v>498.343384615385</c:v>
                </c:pt>
                <c:pt idx="7">
                  <c:v>515.274153846154</c:v>
                </c:pt>
                <c:pt idx="8">
                  <c:v>532.204923076923</c:v>
                </c:pt>
                <c:pt idx="9">
                  <c:v>549.135692307693</c:v>
                </c:pt>
                <c:pt idx="10">
                  <c:v>566.066461538462</c:v>
                </c:pt>
                <c:pt idx="11">
                  <c:v>582.997230769231</c:v>
                </c:pt>
                <c:pt idx="12">
                  <c:v>599.928</c:v>
                </c:pt>
                <c:pt idx="13">
                  <c:v>616.858769230769</c:v>
                </c:pt>
                <c:pt idx="14">
                  <c:v>633.789538461539</c:v>
                </c:pt>
                <c:pt idx="15">
                  <c:v>650.720307692308</c:v>
                </c:pt>
                <c:pt idx="16">
                  <c:v>667.651076923077</c:v>
                </c:pt>
                <c:pt idx="17">
                  <c:v>684.581846153846</c:v>
                </c:pt>
                <c:pt idx="18">
                  <c:v>701.512615384615</c:v>
                </c:pt>
                <c:pt idx="19">
                  <c:v>718.443384615385</c:v>
                </c:pt>
                <c:pt idx="20">
                  <c:v>735.374153846154</c:v>
                </c:pt>
                <c:pt idx="21">
                  <c:v>752.304923076923</c:v>
                </c:pt>
                <c:pt idx="22">
                  <c:v>769.235692307692</c:v>
                </c:pt>
                <c:pt idx="23">
                  <c:v>786.166461538462</c:v>
                </c:pt>
                <c:pt idx="24">
                  <c:v>803.097230769231</c:v>
                </c:pt>
              </c:numCache>
            </c:numRef>
          </c:yVal>
          <c:smooth val="0"/>
        </c:ser>
        <c:axId val="51983168"/>
        <c:axId val="96977520"/>
      </c:scatterChart>
      <c:valAx>
        <c:axId val="51983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77520"/>
        <c:crossesAt val="0"/>
        <c:crossBetween val="midCat"/>
      </c:valAx>
      <c:valAx>
        <c:axId val="96977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31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861714552675"/>
          <c:y val="0.364628820960699"/>
          <c:w val="0.321420228918477"/>
          <c:h val="0.616157205240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260513148089"/>
          <c:y val="0.27741371778069"/>
          <c:w val="0.514425636111998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N$7:$N$31</c:f>
              <c:numCache>
                <c:formatCode>General</c:formatCode>
                <c:ptCount val="25"/>
                <c:pt idx="0">
                  <c:v>306.7</c:v>
                </c:pt>
                <c:pt idx="1">
                  <c:v>305.4</c:v>
                </c:pt>
                <c:pt idx="2">
                  <c:v>310</c:v>
                </c:pt>
                <c:pt idx="3">
                  <c:v>313.8</c:v>
                </c:pt>
                <c:pt idx="4">
                  <c:v>319</c:v>
                </c:pt>
                <c:pt idx="5">
                  <c:v>321.2</c:v>
                </c:pt>
                <c:pt idx="6">
                  <c:v>322</c:v>
                </c:pt>
                <c:pt idx="7">
                  <c:v>322</c:v>
                </c:pt>
                <c:pt idx="8">
                  <c:v>325</c:v>
                </c:pt>
                <c:pt idx="9">
                  <c:v>330</c:v>
                </c:pt>
                <c:pt idx="10">
                  <c:v>347.8</c:v>
                </c:pt>
                <c:pt idx="11">
                  <c:v>360</c:v>
                </c:pt>
                <c:pt idx="12">
                  <c:v>361.2</c:v>
                </c:pt>
                <c:pt idx="13">
                  <c:v>345.9</c:v>
                </c:pt>
                <c:pt idx="14">
                  <c:v>360.1</c:v>
                </c:pt>
                <c:pt idx="15">
                  <c:v>380.7</c:v>
                </c:pt>
                <c:pt idx="16">
                  <c:v>465</c:v>
                </c:pt>
                <c:pt idx="17">
                  <c:v>419</c:v>
                </c:pt>
                <c:pt idx="18">
                  <c:v>265</c:v>
                </c:pt>
                <c:pt idx="19">
                  <c:v>258</c:v>
                </c:pt>
                <c:pt idx="20">
                  <c:v>182</c:v>
                </c:pt>
                <c:pt idx="21">
                  <c:v>154</c:v>
                </c:pt>
                <c:pt idx="22">
                  <c:v>140</c:v>
                </c:pt>
                <c:pt idx="23">
                  <c:v>138</c:v>
                </c:pt>
                <c:pt idx="24">
                  <c:v>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7!$B$25:$B$49</c:f>
              <c:numCache>
                <c:formatCode>General</c:formatCode>
                <c:ptCount val="25"/>
                <c:pt idx="0">
                  <c:v>369.039384615385</c:v>
                </c:pt>
                <c:pt idx="1">
                  <c:v>363.318769230769</c:v>
                </c:pt>
                <c:pt idx="2">
                  <c:v>357.598153846154</c:v>
                </c:pt>
                <c:pt idx="3">
                  <c:v>351.877538461538</c:v>
                </c:pt>
                <c:pt idx="4">
                  <c:v>346.156923076923</c:v>
                </c:pt>
                <c:pt idx="5">
                  <c:v>340.436307692308</c:v>
                </c:pt>
                <c:pt idx="6">
                  <c:v>334.715692307692</c:v>
                </c:pt>
                <c:pt idx="7">
                  <c:v>328.995076923077</c:v>
                </c:pt>
                <c:pt idx="8">
                  <c:v>323.274461538462</c:v>
                </c:pt>
                <c:pt idx="9">
                  <c:v>317.553846153846</c:v>
                </c:pt>
                <c:pt idx="10">
                  <c:v>311.833230769231</c:v>
                </c:pt>
                <c:pt idx="11">
                  <c:v>306.112615384615</c:v>
                </c:pt>
                <c:pt idx="12">
                  <c:v>300.392</c:v>
                </c:pt>
                <c:pt idx="13">
                  <c:v>294.671384615385</c:v>
                </c:pt>
                <c:pt idx="14">
                  <c:v>288.950769230769</c:v>
                </c:pt>
                <c:pt idx="15">
                  <c:v>283.230153846154</c:v>
                </c:pt>
                <c:pt idx="16">
                  <c:v>277.509538461539</c:v>
                </c:pt>
                <c:pt idx="17">
                  <c:v>271.788923076923</c:v>
                </c:pt>
                <c:pt idx="18">
                  <c:v>266.068307692308</c:v>
                </c:pt>
                <c:pt idx="19">
                  <c:v>260.347692307692</c:v>
                </c:pt>
                <c:pt idx="20">
                  <c:v>254.627076923077</c:v>
                </c:pt>
                <c:pt idx="21">
                  <c:v>248.906461538462</c:v>
                </c:pt>
                <c:pt idx="22">
                  <c:v>243.185846153846</c:v>
                </c:pt>
                <c:pt idx="23">
                  <c:v>237.465230769231</c:v>
                </c:pt>
                <c:pt idx="24">
                  <c:v>231.744615384615</c:v>
                </c:pt>
              </c:numCache>
            </c:numRef>
          </c:yVal>
          <c:smooth val="0"/>
        </c:ser>
        <c:axId val="895911"/>
        <c:axId val="11661071"/>
      </c:scatterChart>
      <c:valAx>
        <c:axId val="89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1071"/>
        <c:crossesAt val="0"/>
        <c:crossBetween val="midCat"/>
      </c:valAx>
      <c:valAx>
        <c:axId val="11661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583413180028"/>
          <c:y val="0.385976408912189"/>
          <c:w val="0.315447673799638"/>
          <c:h val="0.59327217125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83079526227"/>
          <c:y val="0.304499781564002"/>
          <c:w val="0.52669674750893"/>
          <c:h val="0.510921799912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L$7:$L$31</c:f>
              <c:numCache>
                <c:formatCode>General</c:formatCode>
                <c:ptCount val="25"/>
                <c:pt idx="0">
                  <c:v>3.5</c:v>
                </c:pt>
                <c:pt idx="1">
                  <c:v>3.3</c:v>
                </c:pt>
                <c:pt idx="2">
                  <c:v>3.1</c:v>
                </c:pt>
                <c:pt idx="3">
                  <c:v>3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8</c:v>
                </c:pt>
                <c:pt idx="8">
                  <c:v>4.6</c:v>
                </c:pt>
                <c:pt idx="9">
                  <c:v>4.8</c:v>
                </c:pt>
                <c:pt idx="10">
                  <c:v>10.1</c:v>
                </c:pt>
                <c:pt idx="11">
                  <c:v>13.5</c:v>
                </c:pt>
                <c:pt idx="12">
                  <c:v>17.3</c:v>
                </c:pt>
                <c:pt idx="13">
                  <c:v>20.3</c:v>
                </c:pt>
                <c:pt idx="14">
                  <c:v>22.9</c:v>
                </c:pt>
                <c:pt idx="15">
                  <c:v>24.6</c:v>
                </c:pt>
                <c:pt idx="16">
                  <c:v>25.9</c:v>
                </c:pt>
                <c:pt idx="17">
                  <c:v>22</c:v>
                </c:pt>
                <c:pt idx="18">
                  <c:v>13.1</c:v>
                </c:pt>
                <c:pt idx="19">
                  <c:v>8.4</c:v>
                </c:pt>
                <c:pt idx="20">
                  <c:v>4.4</c:v>
                </c:pt>
                <c:pt idx="21">
                  <c:v>1.9</c:v>
                </c:pt>
                <c:pt idx="22">
                  <c:v>1</c:v>
                </c:pt>
                <c:pt idx="23">
                  <c:v>0.5</c:v>
                </c:pt>
                <c:pt idx="24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8!$B$25:$B$49</c:f>
              <c:numCache>
                <c:formatCode>General</c:formatCode>
                <c:ptCount val="25"/>
                <c:pt idx="0">
                  <c:v>6.70030769230769</c:v>
                </c:pt>
                <c:pt idx="1">
                  <c:v>6.89361538461538</c:v>
                </c:pt>
                <c:pt idx="2">
                  <c:v>7.08692307692308</c:v>
                </c:pt>
                <c:pt idx="3">
                  <c:v>7.28023076923077</c:v>
                </c:pt>
                <c:pt idx="4">
                  <c:v>7.47353846153846</c:v>
                </c:pt>
                <c:pt idx="5">
                  <c:v>7.66684615384615</c:v>
                </c:pt>
                <c:pt idx="6">
                  <c:v>7.86015384615385</c:v>
                </c:pt>
                <c:pt idx="7">
                  <c:v>8.05346153846154</c:v>
                </c:pt>
                <c:pt idx="8">
                  <c:v>8.24676923076923</c:v>
                </c:pt>
                <c:pt idx="9">
                  <c:v>8.44007692307692</c:v>
                </c:pt>
                <c:pt idx="10">
                  <c:v>8.63338461538462</c:v>
                </c:pt>
                <c:pt idx="11">
                  <c:v>8.82669230769231</c:v>
                </c:pt>
                <c:pt idx="12">
                  <c:v>9.02</c:v>
                </c:pt>
                <c:pt idx="13">
                  <c:v>9.21330769230769</c:v>
                </c:pt>
                <c:pt idx="14">
                  <c:v>9.40661538461539</c:v>
                </c:pt>
                <c:pt idx="15">
                  <c:v>9.59992307692308</c:v>
                </c:pt>
                <c:pt idx="16">
                  <c:v>9.79323076923077</c:v>
                </c:pt>
                <c:pt idx="17">
                  <c:v>9.98653846153846</c:v>
                </c:pt>
                <c:pt idx="18">
                  <c:v>10.1798461538462</c:v>
                </c:pt>
                <c:pt idx="19">
                  <c:v>10.3731538461538</c:v>
                </c:pt>
                <c:pt idx="20">
                  <c:v>10.5664615384615</c:v>
                </c:pt>
                <c:pt idx="21">
                  <c:v>10.7597692307692</c:v>
                </c:pt>
                <c:pt idx="22">
                  <c:v>10.9530769230769</c:v>
                </c:pt>
                <c:pt idx="23">
                  <c:v>11.1463846153846</c:v>
                </c:pt>
                <c:pt idx="24">
                  <c:v>11.3396923076923</c:v>
                </c:pt>
              </c:numCache>
            </c:numRef>
          </c:yVal>
          <c:smooth val="0"/>
        </c:ser>
        <c:axId val="96413184"/>
        <c:axId val="18362659"/>
      </c:scatterChart>
      <c:valAx>
        <c:axId val="9641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2659"/>
        <c:crossesAt val="0"/>
        <c:crossBetween val="midCat"/>
      </c:valAx>
      <c:valAx>
        <c:axId val="18362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3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003948110547"/>
          <c:y val="0.407601572739187"/>
          <c:w val="0.318386914833615"/>
          <c:h val="0.570336391437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8339674853"/>
          <c:y val="0.242642870704386"/>
          <c:w val="0.478381182981667"/>
          <c:h val="0.60470856274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0!$B$26:$B$50</c:f>
              <c:numCache>
                <c:formatCode>General</c:formatCode>
                <c:ptCount val="25"/>
                <c:pt idx="0">
                  <c:v>381.022523076923</c:v>
                </c:pt>
                <c:pt idx="1">
                  <c:v>371.953446153846</c:v>
                </c:pt>
                <c:pt idx="2">
                  <c:v>362.884369230769</c:v>
                </c:pt>
                <c:pt idx="3">
                  <c:v>353.815292307692</c:v>
                </c:pt>
                <c:pt idx="4">
                  <c:v>344.746215384615</c:v>
                </c:pt>
                <c:pt idx="5">
                  <c:v>335.677138461538</c:v>
                </c:pt>
                <c:pt idx="6">
                  <c:v>326.608061538461</c:v>
                </c:pt>
                <c:pt idx="7">
                  <c:v>317.538984615384</c:v>
                </c:pt>
                <c:pt idx="8">
                  <c:v>308.469907692307</c:v>
                </c:pt>
                <c:pt idx="9">
                  <c:v>299.400830769231</c:v>
                </c:pt>
                <c:pt idx="10">
                  <c:v>290.331753846154</c:v>
                </c:pt>
                <c:pt idx="11">
                  <c:v>281.262676923077</c:v>
                </c:pt>
                <c:pt idx="12">
                  <c:v>272.1936</c:v>
                </c:pt>
                <c:pt idx="13">
                  <c:v>263.124523076923</c:v>
                </c:pt>
                <c:pt idx="14">
                  <c:v>254.055446153846</c:v>
                </c:pt>
                <c:pt idx="15">
                  <c:v>244.986369230769</c:v>
                </c:pt>
                <c:pt idx="16">
                  <c:v>235.917292307692</c:v>
                </c:pt>
                <c:pt idx="17">
                  <c:v>226.848215384615</c:v>
                </c:pt>
                <c:pt idx="18">
                  <c:v>217.779138461539</c:v>
                </c:pt>
                <c:pt idx="19">
                  <c:v>208.710061538462</c:v>
                </c:pt>
                <c:pt idx="20">
                  <c:v>199.640984615385</c:v>
                </c:pt>
                <c:pt idx="21">
                  <c:v>190.571907692308</c:v>
                </c:pt>
                <c:pt idx="22">
                  <c:v>181.502830769231</c:v>
                </c:pt>
                <c:pt idx="23">
                  <c:v>172.433753846154</c:v>
                </c:pt>
                <c:pt idx="24">
                  <c:v>163.364676923077</c:v>
                </c:pt>
              </c:numCache>
            </c:numRef>
          </c:yVal>
          <c:smooth val="0"/>
        </c:ser>
        <c:axId val="18890234"/>
        <c:axId val="26235745"/>
      </c:scatterChart>
      <c:valAx>
        <c:axId val="1889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5745"/>
        <c:crossesAt val="0"/>
        <c:crossBetween val="midCat"/>
      </c:valAx>
      <c:valAx>
        <c:axId val="26235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02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1668396172028"/>
          <c:y val="0.408961458135561"/>
          <c:w val="0.341634959068373"/>
          <c:h val="0.569394342130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9209948793"/>
          <c:y val="0.27741371778069"/>
          <c:w val="0.607064479046922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1!$B$26:$B$50</c:f>
              <c:numCache>
                <c:formatCode>General</c:formatCode>
                <c:ptCount val="25"/>
                <c:pt idx="0">
                  <c:v>29.3129230769231</c:v>
                </c:pt>
                <c:pt idx="1">
                  <c:v>28.6968461538461</c:v>
                </c:pt>
                <c:pt idx="2">
                  <c:v>28.0807692307692</c:v>
                </c:pt>
                <c:pt idx="3">
                  <c:v>27.4646923076923</c:v>
                </c:pt>
                <c:pt idx="4">
                  <c:v>26.8486153846154</c:v>
                </c:pt>
                <c:pt idx="5">
                  <c:v>26.2325384615385</c:v>
                </c:pt>
                <c:pt idx="6">
                  <c:v>25.6164615384615</c:v>
                </c:pt>
                <c:pt idx="7">
                  <c:v>25.0003846153846</c:v>
                </c:pt>
                <c:pt idx="8">
                  <c:v>24.3843076923077</c:v>
                </c:pt>
                <c:pt idx="9">
                  <c:v>23.7682307692308</c:v>
                </c:pt>
                <c:pt idx="10">
                  <c:v>23.1521538461538</c:v>
                </c:pt>
                <c:pt idx="11">
                  <c:v>22.5360769230769</c:v>
                </c:pt>
                <c:pt idx="12">
                  <c:v>21.92</c:v>
                </c:pt>
                <c:pt idx="13">
                  <c:v>21.3039230769231</c:v>
                </c:pt>
                <c:pt idx="14">
                  <c:v>20.6878461538462</c:v>
                </c:pt>
                <c:pt idx="15">
                  <c:v>20.0717692307692</c:v>
                </c:pt>
                <c:pt idx="16">
                  <c:v>19.4556923076923</c:v>
                </c:pt>
                <c:pt idx="17">
                  <c:v>18.8396153846154</c:v>
                </c:pt>
                <c:pt idx="18">
                  <c:v>18.2235384615385</c:v>
                </c:pt>
                <c:pt idx="19">
                  <c:v>17.6074615384615</c:v>
                </c:pt>
                <c:pt idx="20">
                  <c:v>16.9913846153846</c:v>
                </c:pt>
                <c:pt idx="21">
                  <c:v>16.3753076923077</c:v>
                </c:pt>
                <c:pt idx="22">
                  <c:v>15.7592307692308</c:v>
                </c:pt>
                <c:pt idx="23">
                  <c:v>15.1431538461539</c:v>
                </c:pt>
                <c:pt idx="24">
                  <c:v>14.5270769230769</c:v>
                </c:pt>
              </c:numCache>
            </c:numRef>
          </c:yVal>
          <c:smooth val="0"/>
        </c:ser>
        <c:axId val="39830714"/>
        <c:axId val="86835205"/>
      </c:scatterChart>
      <c:valAx>
        <c:axId val="3983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5205"/>
        <c:crossesAt val="0"/>
        <c:crossBetween val="midCat"/>
      </c:valAx>
      <c:valAx>
        <c:axId val="86835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07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528895391368"/>
          <c:y val="0.456749672346003"/>
          <c:w val="0.228550527745846"/>
          <c:h val="0.524027959807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6</xdr:row>
      <xdr:rowOff>0</xdr:rowOff>
    </xdr:from>
    <xdr:to>
      <xdr:col>8</xdr:col>
      <xdr:colOff>21996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2124000" y="4276800"/>
        <a:ext cx="3201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5</xdr:row>
      <xdr:rowOff>0</xdr:rowOff>
    </xdr:from>
    <xdr:to>
      <xdr:col>8</xdr:col>
      <xdr:colOff>57888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2124000" y="4114800"/>
        <a:ext cx="3560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25</xdr:row>
      <xdr:rowOff>9360</xdr:rowOff>
    </xdr:from>
    <xdr:to>
      <xdr:col>8</xdr:col>
      <xdr:colOff>479160</xdr:colOff>
      <xdr:row>35</xdr:row>
      <xdr:rowOff>37800</xdr:rowOff>
    </xdr:to>
    <xdr:graphicFrame>
      <xdr:nvGraphicFramePr>
        <xdr:cNvPr id="2" name="Chart 1"/>
        <xdr:cNvGraphicFramePr/>
      </xdr:nvGraphicFramePr>
      <xdr:xfrm>
        <a:off x="2064240" y="4124160"/>
        <a:ext cx="35204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26</xdr:row>
      <xdr:rowOff>75960</xdr:rowOff>
    </xdr:from>
    <xdr:to>
      <xdr:col>8</xdr:col>
      <xdr:colOff>58896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2084040" y="4352760"/>
        <a:ext cx="361044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75960</xdr:rowOff>
    </xdr:from>
    <xdr:to>
      <xdr:col>8</xdr:col>
      <xdr:colOff>50400</xdr:colOff>
      <xdr:row>35</xdr:row>
      <xdr:rowOff>105120</xdr:rowOff>
    </xdr:to>
    <xdr:graphicFrame>
      <xdr:nvGraphicFramePr>
        <xdr:cNvPr id="4" name="Chart 1"/>
        <xdr:cNvGraphicFramePr/>
      </xdr:nvGraphicFramePr>
      <xdr:xfrm>
        <a:off x="2073960" y="4190760"/>
        <a:ext cx="3081960" cy="16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114480</xdr:rowOff>
    </xdr:from>
    <xdr:to>
      <xdr:col>8</xdr:col>
      <xdr:colOff>34956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2073960" y="4229280"/>
        <a:ext cx="33811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26</xdr:row>
      <xdr:rowOff>123840</xdr:rowOff>
    </xdr:from>
    <xdr:to>
      <xdr:col>9</xdr:col>
      <xdr:colOff>120240</xdr:colOff>
      <xdr:row>36</xdr:row>
      <xdr:rowOff>152280</xdr:rowOff>
    </xdr:to>
    <xdr:graphicFrame>
      <xdr:nvGraphicFramePr>
        <xdr:cNvPr id="6" name="Chart 1"/>
        <xdr:cNvGraphicFramePr/>
      </xdr:nvGraphicFramePr>
      <xdr:xfrm>
        <a:off x="2034360" y="4400640"/>
        <a:ext cx="38293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25</xdr:row>
      <xdr:rowOff>142920</xdr:rowOff>
    </xdr:from>
    <xdr:to>
      <xdr:col>8</xdr:col>
      <xdr:colOff>20520</xdr:colOff>
      <xdr:row>37</xdr:row>
      <xdr:rowOff>95400</xdr:rowOff>
    </xdr:to>
    <xdr:graphicFrame>
      <xdr:nvGraphicFramePr>
        <xdr:cNvPr id="7" name="Chart 1"/>
        <xdr:cNvGraphicFramePr/>
      </xdr:nvGraphicFramePr>
      <xdr:xfrm>
        <a:off x="2004120" y="4257720"/>
        <a:ext cx="312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6</xdr:row>
      <xdr:rowOff>9360</xdr:rowOff>
    </xdr:from>
    <xdr:to>
      <xdr:col>8</xdr:col>
      <xdr:colOff>393120</xdr:colOff>
      <xdr:row>36</xdr:row>
      <xdr:rowOff>37800</xdr:rowOff>
    </xdr:to>
    <xdr:graphicFrame>
      <xdr:nvGraphicFramePr>
        <xdr:cNvPr id="8" name="Chart 1"/>
        <xdr:cNvGraphicFramePr/>
      </xdr:nvGraphicFramePr>
      <xdr:xfrm>
        <a:off x="2054160" y="4286160"/>
        <a:ext cx="3444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1" t="s">
        <v>1</v>
      </c>
      <c r="G1" s="1"/>
      <c r="H1" s="1"/>
      <c r="I1" s="1"/>
      <c r="J1" s="1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6"/>
      <c r="F2" s="4" t="s">
        <v>2</v>
      </c>
      <c r="G2" s="7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8" t="n">
        <v>1974</v>
      </c>
      <c r="B3" s="8" t="n">
        <v>702</v>
      </c>
      <c r="C3" s="8" t="n">
        <v>2293</v>
      </c>
      <c r="D3" s="5" t="n">
        <v>2995</v>
      </c>
      <c r="E3" s="6"/>
      <c r="F3" s="8" t="n">
        <v>1974</v>
      </c>
      <c r="G3" s="8" t="n">
        <v>144</v>
      </c>
      <c r="H3" s="8" t="n">
        <v>82</v>
      </c>
      <c r="I3" s="8" t="n">
        <v>46</v>
      </c>
      <c r="J3" s="8" t="n">
        <v>331</v>
      </c>
    </row>
    <row r="4" customFormat="false" ht="12.75" hidden="false" customHeight="false" outlineLevel="0" collapsed="false">
      <c r="A4" s="8" t="n">
        <v>1975</v>
      </c>
      <c r="B4" s="8" t="n">
        <v>697</v>
      </c>
      <c r="C4" s="8" t="n">
        <v>2311</v>
      </c>
      <c r="D4" s="5" t="n">
        <v>3008</v>
      </c>
      <c r="E4" s="6"/>
      <c r="F4" s="8" t="n">
        <v>1975</v>
      </c>
      <c r="G4" s="8" t="n">
        <v>131</v>
      </c>
      <c r="H4" s="8" t="n">
        <v>84</v>
      </c>
      <c r="I4" s="8" t="n">
        <v>57</v>
      </c>
      <c r="J4" s="8" t="n">
        <v>332</v>
      </c>
    </row>
    <row r="5" customFormat="false" ht="12.75" hidden="false" customHeight="false" outlineLevel="0" collapsed="false">
      <c r="A5" s="8" t="n">
        <v>1976</v>
      </c>
      <c r="B5" s="8" t="n">
        <v>694</v>
      </c>
      <c r="C5" s="8" t="n">
        <v>2339</v>
      </c>
      <c r="D5" s="5" t="n">
        <v>3033</v>
      </c>
      <c r="E5" s="6"/>
      <c r="F5" s="8" t="n">
        <v>1976</v>
      </c>
      <c r="G5" s="8" t="n">
        <v>132</v>
      </c>
      <c r="H5" s="8" t="n">
        <v>84</v>
      </c>
      <c r="I5" s="8" t="n">
        <v>60</v>
      </c>
      <c r="J5" s="8" t="n">
        <v>332</v>
      </c>
    </row>
    <row r="6" customFormat="false" ht="12.75" hidden="false" customHeight="false" outlineLevel="0" collapsed="false">
      <c r="A6" s="8" t="n">
        <v>1977</v>
      </c>
      <c r="B6" s="8" t="n">
        <v>686</v>
      </c>
      <c r="C6" s="8" t="n">
        <v>2365</v>
      </c>
      <c r="D6" s="5" t="n">
        <v>3051</v>
      </c>
      <c r="E6" s="6"/>
      <c r="F6" s="8" t="n">
        <v>1977</v>
      </c>
      <c r="G6" s="8" t="n">
        <v>130</v>
      </c>
      <c r="H6" s="8" t="n">
        <v>87</v>
      </c>
      <c r="I6" s="8" t="n">
        <v>60</v>
      </c>
      <c r="J6" s="8" t="n">
        <v>341</v>
      </c>
    </row>
    <row r="7" customFormat="false" ht="12.75" hidden="false" customHeight="false" outlineLevel="0" collapsed="false">
      <c r="A7" s="8" t="n">
        <v>1978</v>
      </c>
      <c r="B7" s="8" t="n">
        <v>679</v>
      </c>
      <c r="C7" s="8" t="n">
        <v>2393</v>
      </c>
      <c r="D7" s="5" t="n">
        <v>3072</v>
      </c>
      <c r="E7" s="6"/>
      <c r="F7" s="8" t="n">
        <v>1978</v>
      </c>
      <c r="G7" s="8" t="n">
        <v>130</v>
      </c>
      <c r="H7" s="8" t="n">
        <v>93</v>
      </c>
      <c r="I7" s="8" t="n">
        <v>60</v>
      </c>
      <c r="J7" s="8" t="n">
        <v>333</v>
      </c>
    </row>
    <row r="8" customFormat="false" ht="12.75" hidden="false" customHeight="false" outlineLevel="0" collapsed="false">
      <c r="A8" s="8" t="n">
        <v>1979</v>
      </c>
      <c r="B8" s="8" t="n">
        <v>676</v>
      </c>
      <c r="C8" s="8" t="n">
        <v>2417</v>
      </c>
      <c r="D8" s="5" t="n">
        <v>3093</v>
      </c>
      <c r="E8" s="6"/>
      <c r="F8" s="8" t="n">
        <v>1979</v>
      </c>
      <c r="G8" s="8" t="n">
        <v>127</v>
      </c>
      <c r="H8" s="8" t="n">
        <v>90</v>
      </c>
      <c r="I8" s="8" t="n">
        <v>61</v>
      </c>
      <c r="J8" s="8" t="n">
        <v>336</v>
      </c>
    </row>
    <row r="9" customFormat="false" ht="12.75" hidden="false" customHeight="false" outlineLevel="0" collapsed="false">
      <c r="A9" s="8" t="n">
        <v>1980</v>
      </c>
      <c r="B9" s="8" t="n">
        <v>669</v>
      </c>
      <c r="C9" s="8" t="n">
        <v>2429</v>
      </c>
      <c r="D9" s="5" t="n">
        <v>3098</v>
      </c>
      <c r="E9" s="6"/>
      <c r="F9" s="8" t="n">
        <v>1980</v>
      </c>
      <c r="G9" s="8" t="n">
        <v>126</v>
      </c>
      <c r="H9" s="8" t="n">
        <v>94</v>
      </c>
      <c r="I9" s="8" t="n">
        <v>59</v>
      </c>
      <c r="J9" s="8" t="n">
        <v>328</v>
      </c>
    </row>
    <row r="10" customFormat="false" ht="12.75" hidden="false" customHeight="false" outlineLevel="0" collapsed="false">
      <c r="A10" s="8" t="n">
        <v>1981</v>
      </c>
      <c r="B10" s="8" t="n">
        <v>665</v>
      </c>
      <c r="C10" s="8" t="n">
        <v>2460</v>
      </c>
      <c r="D10" s="5" t="n">
        <v>3125</v>
      </c>
      <c r="E10" s="6"/>
      <c r="F10" s="8" t="n">
        <v>1981</v>
      </c>
      <c r="G10" s="8" t="n">
        <v>127</v>
      </c>
      <c r="H10" s="8" t="n">
        <v>94</v>
      </c>
      <c r="I10" s="8" t="n">
        <v>61</v>
      </c>
      <c r="J10" s="8" t="n">
        <v>331</v>
      </c>
    </row>
    <row r="11" customFormat="false" ht="12.75" hidden="false" customHeight="false" outlineLevel="0" collapsed="false">
      <c r="A11" s="8" t="n">
        <v>1982</v>
      </c>
      <c r="B11" s="8" t="n">
        <v>653</v>
      </c>
      <c r="C11" s="8" t="n">
        <v>2500</v>
      </c>
      <c r="D11" s="5" t="n">
        <v>3153</v>
      </c>
      <c r="E11" s="6"/>
      <c r="F11" s="8" t="n">
        <v>1982</v>
      </c>
      <c r="G11" s="8" t="n">
        <v>122</v>
      </c>
      <c r="H11" s="8" t="n">
        <v>96</v>
      </c>
      <c r="I11" s="8" t="n">
        <v>60</v>
      </c>
      <c r="J11" s="8" t="n">
        <v>330</v>
      </c>
    </row>
    <row r="12" customFormat="false" ht="12.75" hidden="false" customHeight="false" outlineLevel="0" collapsed="false">
      <c r="A12" s="8" t="n">
        <v>1983</v>
      </c>
      <c r="B12" s="8" t="n">
        <v>649</v>
      </c>
      <c r="C12" s="8" t="n">
        <v>2525</v>
      </c>
      <c r="D12" s="5" t="n">
        <v>3174</v>
      </c>
      <c r="E12" s="6"/>
      <c r="F12" s="8" t="n">
        <v>1983</v>
      </c>
      <c r="G12" s="8" t="n">
        <v>122</v>
      </c>
      <c r="H12" s="8" t="n">
        <v>96</v>
      </c>
      <c r="I12" s="8" t="n">
        <v>62</v>
      </c>
      <c r="J12" s="8" t="n">
        <v>333</v>
      </c>
    </row>
    <row r="13" customFormat="false" ht="12.75" hidden="false" customHeight="false" outlineLevel="0" collapsed="false">
      <c r="A13" s="8" t="n">
        <v>1984</v>
      </c>
      <c r="B13" s="8" t="n">
        <v>643</v>
      </c>
      <c r="C13" s="8" t="n">
        <v>2549</v>
      </c>
      <c r="D13" s="5" t="n">
        <v>3192</v>
      </c>
      <c r="E13" s="6"/>
      <c r="F13" s="8" t="n">
        <v>1984</v>
      </c>
      <c r="G13" s="8" t="n">
        <v>120</v>
      </c>
      <c r="H13" s="8" t="n">
        <v>97</v>
      </c>
      <c r="I13" s="8" t="n">
        <v>62</v>
      </c>
      <c r="J13" s="8" t="n">
        <v>340</v>
      </c>
    </row>
    <row r="14" customFormat="false" ht="12.75" hidden="false" customHeight="false" outlineLevel="0" collapsed="false">
      <c r="A14" s="8" t="n">
        <v>1985</v>
      </c>
      <c r="B14" s="8" t="n">
        <v>639</v>
      </c>
      <c r="C14" s="8" t="n">
        <v>2565</v>
      </c>
      <c r="D14" s="5" t="n">
        <v>3204</v>
      </c>
      <c r="E14" s="6"/>
      <c r="F14" s="8" t="n">
        <v>1985</v>
      </c>
      <c r="G14" s="8" t="n">
        <v>119</v>
      </c>
      <c r="H14" s="8" t="n">
        <v>98</v>
      </c>
      <c r="I14" s="8" t="n">
        <v>62</v>
      </c>
      <c r="J14" s="8" t="n">
        <v>344</v>
      </c>
    </row>
    <row r="15" customFormat="false" ht="12.75" hidden="false" customHeight="false" outlineLevel="0" collapsed="false">
      <c r="A15" s="8" t="n">
        <v>1986</v>
      </c>
      <c r="B15" s="8" t="n">
        <v>635</v>
      </c>
      <c r="C15" s="8" t="n">
        <v>2586</v>
      </c>
      <c r="D15" s="5" t="n">
        <v>3221</v>
      </c>
      <c r="E15" s="6"/>
      <c r="F15" s="8" t="n">
        <v>1986</v>
      </c>
      <c r="G15" s="8" t="n">
        <v>119</v>
      </c>
      <c r="H15" s="8" t="n">
        <v>97</v>
      </c>
      <c r="I15" s="8" t="n">
        <v>63</v>
      </c>
      <c r="J15" s="8" t="n">
        <v>356</v>
      </c>
    </row>
    <row r="16" customFormat="false" ht="12.75" hidden="false" customHeight="false" outlineLevel="0" collapsed="false">
      <c r="A16" s="8" t="n">
        <v>1987</v>
      </c>
      <c r="B16" s="8" t="n">
        <v>633</v>
      </c>
      <c r="C16" s="8" t="n">
        <v>2610</v>
      </c>
      <c r="D16" s="5" t="n">
        <v>3243</v>
      </c>
      <c r="E16" s="6"/>
      <c r="F16" s="8" t="n">
        <v>1987</v>
      </c>
      <c r="G16" s="8" t="n">
        <v>118</v>
      </c>
      <c r="H16" s="8" t="n">
        <v>95</v>
      </c>
      <c r="I16" s="8" t="n">
        <v>66</v>
      </c>
      <c r="J16" s="8" t="n">
        <v>363</v>
      </c>
    </row>
    <row r="17" customFormat="false" ht="12.75" hidden="false" customHeight="false" outlineLevel="0" collapsed="false">
      <c r="A17" s="8" t="n">
        <v>1988</v>
      </c>
      <c r="B17" s="8" t="n">
        <v>632</v>
      </c>
      <c r="C17" s="8" t="n">
        <v>2619</v>
      </c>
      <c r="D17" s="5" t="n">
        <v>3251</v>
      </c>
      <c r="E17" s="6"/>
      <c r="F17" s="8" t="n">
        <v>1988</v>
      </c>
      <c r="G17" s="8" t="n">
        <v>117</v>
      </c>
      <c r="H17" s="8" t="n">
        <v>97</v>
      </c>
      <c r="I17" s="8" t="n">
        <v>67</v>
      </c>
      <c r="J17" s="8" t="n">
        <v>385</v>
      </c>
    </row>
    <row r="18" customFormat="false" ht="12.75" hidden="false" customHeight="false" outlineLevel="0" collapsed="false">
      <c r="A18" s="8" t="n">
        <v>1989</v>
      </c>
      <c r="B18" s="8" t="n">
        <v>628</v>
      </c>
      <c r="C18" s="8" t="n">
        <v>2638</v>
      </c>
      <c r="D18" s="5" t="n">
        <v>3266</v>
      </c>
      <c r="E18" s="6"/>
      <c r="F18" s="8" t="n">
        <v>1989</v>
      </c>
      <c r="G18" s="8" t="n">
        <v>115</v>
      </c>
      <c r="H18" s="8" t="n">
        <v>93</v>
      </c>
      <c r="I18" s="8" t="n">
        <v>69</v>
      </c>
      <c r="J18" s="8" t="n">
        <v>396</v>
      </c>
    </row>
    <row r="19" customFormat="false" ht="12.75" hidden="false" customHeight="false" outlineLevel="0" collapsed="false">
      <c r="A19" s="8" t="n">
        <v>1990</v>
      </c>
      <c r="B19" s="8" t="n">
        <v>623</v>
      </c>
      <c r="C19" s="8" t="n">
        <v>2615</v>
      </c>
      <c r="D19" s="5" t="n">
        <v>3238</v>
      </c>
      <c r="E19" s="6"/>
      <c r="F19" s="8" t="n">
        <v>1990</v>
      </c>
      <c r="G19" s="8" t="n">
        <v>119</v>
      </c>
      <c r="H19" s="8" t="n">
        <v>89</v>
      </c>
      <c r="I19" s="8" t="n">
        <v>69</v>
      </c>
      <c r="J19" s="8" t="n">
        <v>386</v>
      </c>
    </row>
    <row r="20" customFormat="false" ht="12.75" hidden="false" customHeight="false" outlineLevel="0" collapsed="false">
      <c r="A20" s="8" t="n">
        <v>1991</v>
      </c>
      <c r="B20" s="8" t="n">
        <v>621</v>
      </c>
      <c r="C20" s="8" t="n">
        <v>2629</v>
      </c>
      <c r="D20" s="5" t="n">
        <v>3250</v>
      </c>
      <c r="E20" s="6"/>
      <c r="F20" s="8" t="n">
        <v>1991</v>
      </c>
      <c r="G20" s="8" t="n">
        <v>120</v>
      </c>
      <c r="H20" s="8" t="n">
        <v>86</v>
      </c>
      <c r="I20" s="8" t="n">
        <v>63</v>
      </c>
      <c r="J20" s="8" t="n">
        <v>347</v>
      </c>
    </row>
    <row r="21" customFormat="false" ht="12.75" hidden="false" customHeight="false" outlineLevel="0" collapsed="false">
      <c r="A21" s="8" t="n">
        <v>1992</v>
      </c>
      <c r="B21" s="8" t="n">
        <v>631</v>
      </c>
      <c r="C21" s="8" t="n">
        <v>2625</v>
      </c>
      <c r="D21" s="5" t="n">
        <v>3256</v>
      </c>
      <c r="E21" s="6"/>
      <c r="F21" s="8" t="n">
        <v>1992</v>
      </c>
      <c r="G21" s="8" t="n">
        <v>125</v>
      </c>
      <c r="H21" s="8" t="n">
        <v>77</v>
      </c>
      <c r="I21" s="8" t="n">
        <v>55</v>
      </c>
      <c r="J21" s="8" t="n">
        <v>281</v>
      </c>
    </row>
    <row r="22" customFormat="false" ht="12.75" hidden="false" customHeight="false" outlineLevel="0" collapsed="false">
      <c r="A22" s="8" t="n">
        <v>1993</v>
      </c>
      <c r="B22" s="8" t="n">
        <v>638</v>
      </c>
      <c r="C22" s="8" t="n">
        <v>2634</v>
      </c>
      <c r="D22" s="5" t="n">
        <v>3272</v>
      </c>
      <c r="E22" s="6"/>
      <c r="F22" s="8" t="n">
        <v>1993</v>
      </c>
      <c r="G22" s="8" t="n">
        <v>124</v>
      </c>
      <c r="H22" s="8" t="n">
        <v>71</v>
      </c>
      <c r="I22" s="8" t="n">
        <v>54</v>
      </c>
      <c r="J22" s="8" t="n">
        <v>294</v>
      </c>
    </row>
    <row r="23" customFormat="false" ht="12.75" hidden="false" customHeight="false" outlineLevel="0" collapsed="false">
      <c r="A23" s="8" t="n">
        <v>1994</v>
      </c>
      <c r="B23" s="8" t="n">
        <v>643</v>
      </c>
      <c r="C23" s="8" t="n">
        <v>2639</v>
      </c>
      <c r="D23" s="5" t="n">
        <v>3282</v>
      </c>
      <c r="E23" s="6"/>
      <c r="F23" s="8" t="n">
        <v>1994</v>
      </c>
      <c r="G23" s="8" t="n">
        <v>126</v>
      </c>
      <c r="H23" s="8" t="n">
        <v>74</v>
      </c>
      <c r="I23" s="8" t="n">
        <v>54</v>
      </c>
      <c r="J23" s="8" t="n">
        <v>296</v>
      </c>
    </row>
    <row r="24" customFormat="false" ht="12.75" hidden="false" customHeight="false" outlineLevel="0" collapsed="false">
      <c r="A24" s="8" t="n">
        <v>1995</v>
      </c>
      <c r="B24" s="8" t="n">
        <v>649</v>
      </c>
      <c r="C24" s="8" t="n">
        <v>2656</v>
      </c>
      <c r="D24" s="5" t="n">
        <v>3305</v>
      </c>
      <c r="E24" s="6"/>
      <c r="F24" s="8" t="n">
        <v>1995</v>
      </c>
      <c r="G24" s="8" t="n">
        <v>127</v>
      </c>
      <c r="H24" s="8" t="n">
        <v>75</v>
      </c>
      <c r="I24" s="8" t="n">
        <v>55</v>
      </c>
      <c r="J24" s="8" t="n">
        <v>310</v>
      </c>
    </row>
    <row r="25" customFormat="false" ht="12.75" hidden="false" customHeight="false" outlineLevel="0" collapsed="false">
      <c r="A25" s="8" t="n">
        <v>1996</v>
      </c>
      <c r="B25" s="8" t="n">
        <v>644</v>
      </c>
      <c r="C25" s="8" t="n">
        <v>2668</v>
      </c>
      <c r="D25" s="5" t="n">
        <v>3312</v>
      </c>
      <c r="E25" s="6"/>
      <c r="F25" s="8" t="n">
        <v>1996</v>
      </c>
      <c r="G25" s="8" t="n">
        <v>126</v>
      </c>
      <c r="H25" s="8" t="n">
        <v>73</v>
      </c>
      <c r="I25" s="8" t="n">
        <v>56</v>
      </c>
      <c r="J25" s="8" t="n">
        <v>328</v>
      </c>
    </row>
    <row r="26" customFormat="false" ht="12.75" hidden="false" customHeight="false" outlineLevel="0" collapsed="false">
      <c r="A26" s="8" t="n">
        <v>1997</v>
      </c>
      <c r="B26" s="8" t="n">
        <v>644</v>
      </c>
      <c r="C26" s="8" t="n">
        <v>2666</v>
      </c>
      <c r="D26" s="5" t="n">
        <v>3310</v>
      </c>
      <c r="E26" s="6"/>
      <c r="F26" s="8" t="n">
        <v>1997</v>
      </c>
      <c r="G26" s="8" t="n">
        <v>125</v>
      </c>
      <c r="H26" s="8" t="n">
        <v>74</v>
      </c>
      <c r="I26" s="8" t="n">
        <v>54</v>
      </c>
      <c r="J26" s="8" t="n">
        <v>374</v>
      </c>
    </row>
    <row r="27" customFormat="false" ht="12.75" hidden="false" customHeight="false" outlineLevel="0" collapsed="false">
      <c r="A27" s="8" t="n">
        <v>1998</v>
      </c>
      <c r="B27" s="8" t="n">
        <v>644</v>
      </c>
      <c r="C27" s="8" t="n">
        <v>2665</v>
      </c>
      <c r="D27" s="5" t="n">
        <v>3309</v>
      </c>
      <c r="E27" s="6"/>
      <c r="F27" s="8" t="n">
        <v>1998</v>
      </c>
      <c r="G27" s="8" t="n">
        <v>126</v>
      </c>
      <c r="H27" s="8" t="n">
        <v>73</v>
      </c>
      <c r="I27" s="8" t="n">
        <v>56</v>
      </c>
      <c r="J27" s="8" t="n">
        <v>389</v>
      </c>
    </row>
    <row r="28" customFormat="false" ht="12.75" hidden="false" customHeight="false" outlineLevel="0" collapsed="false">
      <c r="A28" s="6"/>
      <c r="B28" s="6"/>
      <c r="C28" s="6"/>
      <c r="D28" s="6"/>
      <c r="E28" s="9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9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9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9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9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</sheetData>
  <mergeCells count="2">
    <mergeCell ref="A1:C1"/>
    <mergeCell ref="F1:J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36</v>
      </c>
      <c r="B1" s="45"/>
      <c r="C1" s="45"/>
      <c r="D1" s="45" t="s">
        <v>85</v>
      </c>
      <c r="E1" s="45"/>
      <c r="F1" s="45"/>
      <c r="G1" s="45"/>
      <c r="H1" s="45"/>
      <c r="I1" s="45"/>
    </row>
    <row r="2" customFormat="false" ht="13.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46" t="s">
        <v>38</v>
      </c>
      <c r="B3" s="46"/>
      <c r="C3" s="45"/>
      <c r="D3" s="45"/>
      <c r="E3" s="45"/>
      <c r="F3" s="45"/>
      <c r="G3" s="45"/>
      <c r="H3" s="45"/>
      <c r="I3" s="45"/>
    </row>
    <row r="4" customFormat="false" ht="12.75" hidden="false" customHeight="false" outlineLevel="0" collapsed="false">
      <c r="A4" s="47" t="s">
        <v>39</v>
      </c>
      <c r="B4" s="47" t="n">
        <v>0.590055725463471</v>
      </c>
      <c r="C4" s="45"/>
      <c r="D4" s="45"/>
      <c r="E4" s="45"/>
      <c r="F4" s="45"/>
      <c r="G4" s="45"/>
      <c r="H4" s="45"/>
      <c r="I4" s="45"/>
    </row>
    <row r="5" customFormat="false" ht="12.75" hidden="false" customHeight="false" outlineLevel="0" collapsed="false">
      <c r="A5" s="47" t="s">
        <v>40</v>
      </c>
      <c r="B5" s="47" t="n">
        <v>0.640154614059529</v>
      </c>
      <c r="C5" s="45"/>
      <c r="D5" s="45"/>
      <c r="E5" s="45"/>
      <c r="F5" s="45"/>
      <c r="G5" s="45"/>
      <c r="H5" s="45"/>
      <c r="I5" s="45"/>
    </row>
    <row r="6" customFormat="false" ht="12.75" hidden="false" customHeight="false" outlineLevel="0" collapsed="false">
      <c r="A6" s="47" t="s">
        <v>41</v>
      </c>
      <c r="B6" s="47" t="n">
        <v>0.620711785814907</v>
      </c>
      <c r="C6" s="45"/>
      <c r="D6" s="45"/>
      <c r="E6" s="45"/>
      <c r="F6" s="45"/>
      <c r="G6" s="45"/>
      <c r="H6" s="45"/>
      <c r="I6" s="45"/>
    </row>
    <row r="7" customFormat="false" ht="12.75" hidden="false" customHeight="false" outlineLevel="0" collapsed="false">
      <c r="A7" s="47" t="s">
        <v>42</v>
      </c>
      <c r="B7" s="47" t="n">
        <v>76.5010957317641</v>
      </c>
      <c r="C7" s="45"/>
      <c r="D7" s="45"/>
      <c r="E7" s="45"/>
      <c r="F7" s="45"/>
      <c r="G7" s="45"/>
      <c r="H7" s="45"/>
      <c r="I7" s="45"/>
    </row>
    <row r="8" customFormat="false" ht="13.5" hidden="false" customHeight="false" outlineLevel="0" collapsed="false">
      <c r="A8" s="48" t="s">
        <v>43</v>
      </c>
      <c r="B8" s="48" t="n">
        <v>25</v>
      </c>
      <c r="C8" s="45"/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false" outlineLevel="0" collapsed="false">
      <c r="A10" s="45" t="s">
        <v>44</v>
      </c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6"/>
      <c r="B11" s="46" t="s">
        <v>45</v>
      </c>
      <c r="C11" s="46" t="s">
        <v>46</v>
      </c>
      <c r="D11" s="46" t="s">
        <v>47</v>
      </c>
      <c r="E11" s="46" t="s">
        <v>48</v>
      </c>
      <c r="F11" s="46" t="s">
        <v>49</v>
      </c>
      <c r="G11" s="45"/>
      <c r="H11" s="45"/>
      <c r="I11" s="45"/>
    </row>
    <row r="12" customFormat="false" ht="12.75" hidden="false" customHeight="false" outlineLevel="0" collapsed="false">
      <c r="A12" s="47" t="s">
        <v>50</v>
      </c>
      <c r="B12" s="47" t="n">
        <v>1</v>
      </c>
      <c r="C12" s="47" t="n">
        <v>42543.0724923077</v>
      </c>
      <c r="D12" s="47" t="n">
        <v>42543.0724923077</v>
      </c>
      <c r="E12" s="47" t="n">
        <v>7.26931587079731</v>
      </c>
      <c r="F12" s="47" t="n">
        <v>0.0128905656969531</v>
      </c>
      <c r="G12" s="45"/>
      <c r="H12" s="45"/>
      <c r="I12" s="45"/>
    </row>
    <row r="13" customFormat="false" ht="12.75" hidden="false" customHeight="false" outlineLevel="0" collapsed="false">
      <c r="A13" s="47" t="s">
        <v>51</v>
      </c>
      <c r="B13" s="47" t="n">
        <v>23</v>
      </c>
      <c r="C13" s="47" t="n">
        <v>134605.605907692</v>
      </c>
      <c r="D13" s="47" t="n">
        <v>5852.41764816054</v>
      </c>
      <c r="E13" s="47"/>
      <c r="F13" s="47"/>
      <c r="G13" s="45"/>
      <c r="H13" s="45"/>
      <c r="I13" s="45"/>
    </row>
    <row r="14" customFormat="false" ht="13.5" hidden="false" customHeight="false" outlineLevel="0" collapsed="false">
      <c r="A14" s="48" t="s">
        <v>52</v>
      </c>
      <c r="B14" s="48" t="n">
        <v>24</v>
      </c>
      <c r="C14" s="48" t="n">
        <v>177148.6784</v>
      </c>
      <c r="D14" s="48"/>
      <c r="E14" s="48"/>
      <c r="F14" s="48"/>
      <c r="G14" s="45"/>
      <c r="H14" s="45"/>
      <c r="I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46"/>
      <c r="B16" s="46" t="s">
        <v>53</v>
      </c>
      <c r="C16" s="46" t="s">
        <v>42</v>
      </c>
      <c r="D16" s="46" t="s">
        <v>54</v>
      </c>
      <c r="E16" s="46" t="s">
        <v>55</v>
      </c>
      <c r="F16" s="46" t="s">
        <v>56</v>
      </c>
      <c r="G16" s="46" t="s">
        <v>57</v>
      </c>
      <c r="H16" s="46" t="s">
        <v>58</v>
      </c>
      <c r="I16" s="46" t="s">
        <v>59</v>
      </c>
    </row>
    <row r="17" customFormat="false" ht="12.75" hidden="false" customHeight="false" outlineLevel="0" collapsed="false">
      <c r="A17" s="47" t="s">
        <v>60</v>
      </c>
      <c r="B17" s="47" t="n">
        <v>374.76</v>
      </c>
      <c r="C17" s="47" t="n">
        <v>31.5422098177552</v>
      </c>
      <c r="D17" s="47" t="n">
        <v>11.881222088284</v>
      </c>
      <c r="E17" s="47" t="n">
        <v>2.69485683849992E-011</v>
      </c>
      <c r="F17" s="47" t="n">
        <v>309.510056443061</v>
      </c>
      <c r="G17" s="47" t="n">
        <v>440.009943556939</v>
      </c>
      <c r="H17" s="47" t="n">
        <v>309.510056443061</v>
      </c>
      <c r="I17" s="47" t="n">
        <v>440.009943556939</v>
      </c>
    </row>
    <row r="18" customFormat="false" ht="13.5" hidden="false" customHeight="false" outlineLevel="0" collapsed="false">
      <c r="A18" s="48" t="s">
        <v>61</v>
      </c>
      <c r="B18" s="48" t="n">
        <v>-5.72061538461538</v>
      </c>
      <c r="C18" s="48" t="n">
        <v>2.12175864069273</v>
      </c>
      <c r="D18" s="48" t="n">
        <v>-2.6961668848195</v>
      </c>
      <c r="E18" s="48" t="n">
        <v>0.0128905656969533</v>
      </c>
      <c r="F18" s="48" t="n">
        <v>-10.1098015686702</v>
      </c>
      <c r="G18" s="48" t="n">
        <v>-1.33142920056058</v>
      </c>
      <c r="H18" s="48" t="n">
        <v>-10.1098015686702</v>
      </c>
      <c r="I18" s="48" t="n">
        <v>-1.33142920056058</v>
      </c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45" t="s">
        <v>62</v>
      </c>
      <c r="B22" s="45"/>
      <c r="C22" s="45"/>
      <c r="D22" s="45"/>
      <c r="E22" s="45"/>
      <c r="F22" s="45"/>
      <c r="G22" s="45"/>
      <c r="H22" s="45"/>
      <c r="I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2.75" hidden="false" customHeight="false" outlineLevel="0" collapsed="false">
      <c r="A24" s="46" t="s">
        <v>63</v>
      </c>
      <c r="B24" s="46" t="s">
        <v>64</v>
      </c>
      <c r="C24" s="46" t="s">
        <v>65</v>
      </c>
      <c r="D24" s="45"/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47" t="n">
        <v>1</v>
      </c>
      <c r="B25" s="47" t="n">
        <v>369.039384615385</v>
      </c>
      <c r="C25" s="47" t="n">
        <v>-62.3393846153845</v>
      </c>
      <c r="D25" s="45"/>
      <c r="E25" s="45"/>
      <c r="F25" s="45"/>
      <c r="G25" s="45"/>
      <c r="H25" s="45"/>
      <c r="I25" s="45"/>
    </row>
    <row r="26" customFormat="false" ht="12.75" hidden="false" customHeight="false" outlineLevel="0" collapsed="false">
      <c r="A26" s="47" t="n">
        <v>2</v>
      </c>
      <c r="B26" s="47" t="n">
        <v>363.318769230769</v>
      </c>
      <c r="C26" s="47" t="n">
        <v>-57.9187692307692</v>
      </c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7" t="n">
        <v>3</v>
      </c>
      <c r="B27" s="47" t="n">
        <v>357.598153846154</v>
      </c>
      <c r="C27" s="47" t="n">
        <v>-47.5981538461538</v>
      </c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7" t="n">
        <v>4</v>
      </c>
      <c r="B28" s="47" t="n">
        <v>351.877538461538</v>
      </c>
      <c r="C28" s="47" t="n">
        <v>-38.0775384615384</v>
      </c>
      <c r="D28" s="45"/>
      <c r="E28" s="45"/>
      <c r="F28" s="45"/>
      <c r="G28" s="45"/>
      <c r="H28" s="45"/>
      <c r="I28" s="45"/>
    </row>
    <row r="29" customFormat="false" ht="12.75" hidden="false" customHeight="false" outlineLevel="0" collapsed="false">
      <c r="A29" s="47" t="n">
        <v>5</v>
      </c>
      <c r="B29" s="47" t="n">
        <v>346.156923076923</v>
      </c>
      <c r="C29" s="47" t="n">
        <v>-27.156923076923</v>
      </c>
      <c r="D29" s="45"/>
      <c r="E29" s="45"/>
      <c r="F29" s="45"/>
      <c r="G29" s="45"/>
      <c r="H29" s="45"/>
      <c r="I29" s="45"/>
    </row>
    <row r="30" customFormat="false" ht="12.75" hidden="false" customHeight="false" outlineLevel="0" collapsed="false">
      <c r="A30" s="47" t="n">
        <v>6</v>
      </c>
      <c r="B30" s="47" t="n">
        <v>340.436307692308</v>
      </c>
      <c r="C30" s="47" t="n">
        <v>-19.2363076923077</v>
      </c>
      <c r="D30" s="45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47" t="n">
        <v>7</v>
      </c>
      <c r="B31" s="47" t="n">
        <v>334.715692307692</v>
      </c>
      <c r="C31" s="47" t="n">
        <v>-12.7156923076923</v>
      </c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7" t="n">
        <v>8</v>
      </c>
      <c r="B32" s="47" t="n">
        <v>328.995076923077</v>
      </c>
      <c r="C32" s="47" t="n">
        <v>-6.99507692307685</v>
      </c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7" t="n">
        <v>9</v>
      </c>
      <c r="B33" s="47" t="n">
        <v>323.274461538462</v>
      </c>
      <c r="C33" s="47" t="n">
        <v>1.72553846153852</v>
      </c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7" t="n">
        <v>10</v>
      </c>
      <c r="B34" s="47" t="n">
        <v>317.553846153846</v>
      </c>
      <c r="C34" s="47" t="n">
        <v>12.4461538461539</v>
      </c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7" t="n">
        <v>11</v>
      </c>
      <c r="B35" s="47" t="n">
        <v>311.833230769231</v>
      </c>
      <c r="C35" s="47" t="n">
        <v>35.9667692307693</v>
      </c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7" t="n">
        <v>12</v>
      </c>
      <c r="B36" s="47" t="n">
        <v>306.112615384615</v>
      </c>
      <c r="C36" s="47" t="n">
        <v>53.8873846153846</v>
      </c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7" t="n">
        <v>13</v>
      </c>
      <c r="B37" s="47" t="n">
        <v>300.392</v>
      </c>
      <c r="C37" s="47" t="n">
        <v>60.808</v>
      </c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7" t="n">
        <v>14</v>
      </c>
      <c r="B38" s="47" t="n">
        <v>294.671384615385</v>
      </c>
      <c r="C38" s="47" t="n">
        <v>51.2286153846154</v>
      </c>
      <c r="D38" s="45"/>
      <c r="E38" s="45"/>
      <c r="F38" s="45"/>
      <c r="G38" s="45"/>
      <c r="H38" s="45"/>
      <c r="I38" s="45"/>
    </row>
    <row r="39" customFormat="false" ht="12.75" hidden="false" customHeight="false" outlineLevel="0" collapsed="false">
      <c r="A39" s="47" t="n">
        <v>15</v>
      </c>
      <c r="B39" s="47" t="n">
        <v>288.950769230769</v>
      </c>
      <c r="C39" s="47" t="n">
        <v>71.1492307692308</v>
      </c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7" t="n">
        <v>16</v>
      </c>
      <c r="B40" s="47" t="n">
        <v>283.230153846154</v>
      </c>
      <c r="C40" s="47" t="n">
        <v>97.4698461538461</v>
      </c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7" t="n">
        <v>17</v>
      </c>
      <c r="B41" s="47" t="n">
        <v>277.509538461539</v>
      </c>
      <c r="C41" s="47" t="n">
        <v>187.490461538462</v>
      </c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7" t="n">
        <v>18</v>
      </c>
      <c r="B42" s="47" t="n">
        <v>271.788923076923</v>
      </c>
      <c r="C42" s="47" t="n">
        <v>147.211076923077</v>
      </c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7" t="n">
        <v>19</v>
      </c>
      <c r="B43" s="47" t="n">
        <v>266.068307692308</v>
      </c>
      <c r="C43" s="47" t="n">
        <v>-1.06830769230771</v>
      </c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7" t="n">
        <v>20</v>
      </c>
      <c r="B44" s="47" t="n">
        <v>260.347692307692</v>
      </c>
      <c r="C44" s="47" t="n">
        <v>-2.34769230769234</v>
      </c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7" t="n">
        <v>21</v>
      </c>
      <c r="B45" s="47" t="n">
        <v>254.627076923077</v>
      </c>
      <c r="C45" s="47" t="n">
        <v>-72.627076923077</v>
      </c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7" t="n">
        <v>22</v>
      </c>
      <c r="B46" s="47" t="n">
        <v>248.906461538462</v>
      </c>
      <c r="C46" s="47" t="n">
        <v>-94.9064615384616</v>
      </c>
      <c r="D46" s="45"/>
      <c r="E46" s="45"/>
      <c r="F46" s="45"/>
      <c r="G46" s="45"/>
      <c r="H46" s="45"/>
      <c r="I46" s="45"/>
    </row>
    <row r="47" customFormat="false" ht="12.75" hidden="false" customHeight="false" outlineLevel="0" collapsed="false">
      <c r="A47" s="47" t="n">
        <v>23</v>
      </c>
      <c r="B47" s="47" t="n">
        <v>243.185846153846</v>
      </c>
      <c r="C47" s="47" t="n">
        <v>-103.185846153846</v>
      </c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A48" s="47" t="n">
        <v>24</v>
      </c>
      <c r="B48" s="47" t="n">
        <v>237.465230769231</v>
      </c>
      <c r="C48" s="47" t="n">
        <v>-99.4652307692309</v>
      </c>
      <c r="D48" s="45"/>
      <c r="E48" s="45"/>
      <c r="F48" s="45"/>
      <c r="G48" s="45"/>
      <c r="H48" s="45"/>
      <c r="I48" s="45"/>
    </row>
    <row r="49" customFormat="false" ht="13.5" hidden="false" customHeight="false" outlineLevel="0" collapsed="false">
      <c r="A49" s="48" t="n">
        <v>25</v>
      </c>
      <c r="B49" s="48" t="n">
        <v>231.744615384615</v>
      </c>
      <c r="C49" s="48" t="n">
        <v>-73.7446153846155</v>
      </c>
      <c r="D49" s="45"/>
      <c r="E49" s="45"/>
      <c r="F49" s="45"/>
      <c r="G49" s="45"/>
      <c r="H49" s="45"/>
      <c r="I49" s="45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6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770569583447526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9093982797462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131193222983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8.39544850013355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48.578223076923</v>
      </c>
      <c r="D12" s="35" t="n">
        <v>48.578223076923</v>
      </c>
      <c r="E12" s="35" t="n">
        <v>0.689213572153652</v>
      </c>
      <c r="F12" s="35" t="n">
        <v>0.414966538998556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1621.12177692308</v>
      </c>
      <c r="D13" s="35" t="n">
        <v>70.4835555183947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669.7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6.507</v>
      </c>
      <c r="C17" s="35" t="n">
        <v>3.4615320940484</v>
      </c>
      <c r="D17" s="35" t="n">
        <v>1.87980345789306</v>
      </c>
      <c r="E17" s="35" t="n">
        <v>0.0728618671165917</v>
      </c>
      <c r="F17" s="35" t="n">
        <v>-0.653714961386498</v>
      </c>
      <c r="G17" s="35" t="n">
        <v>13.6677149613865</v>
      </c>
      <c r="H17" s="35" t="n">
        <v>-0.653714961386498</v>
      </c>
      <c r="I17" s="35" t="n">
        <v>13.6677149613865</v>
      </c>
    </row>
    <row r="18" customFormat="false" ht="13.5" hidden="false" customHeight="false" outlineLevel="0" collapsed="false">
      <c r="A18" s="36" t="s">
        <v>61</v>
      </c>
      <c r="B18" s="36" t="n">
        <v>0.193307692307692</v>
      </c>
      <c r="C18" s="36" t="n">
        <v>0.232847846521144</v>
      </c>
      <c r="D18" s="36" t="n">
        <v>0.830188877396978</v>
      </c>
      <c r="E18" s="36" t="n">
        <v>0.414966538998554</v>
      </c>
      <c r="F18" s="36" t="n">
        <v>-0.288374121701013</v>
      </c>
      <c r="G18" s="36" t="n">
        <v>0.674989506316398</v>
      </c>
      <c r="H18" s="36" t="n">
        <v>-0.288374121701013</v>
      </c>
      <c r="I18" s="36" t="n">
        <v>0.674989506316398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6.70030769230769</v>
      </c>
      <c r="C25" s="35" t="n">
        <v>-3.20030769230769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6.89361538461538</v>
      </c>
      <c r="C26" s="35" t="n">
        <v>-3.59361538461538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7.08692307692308</v>
      </c>
      <c r="C27" s="35" t="n">
        <v>-3.98692307692308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7.28023076923077</v>
      </c>
      <c r="C28" s="35" t="n">
        <v>-3.78023076923077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7.47353846153846</v>
      </c>
      <c r="C29" s="35" t="n">
        <v>-3.7735384615384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7.66684615384615</v>
      </c>
      <c r="C30" s="35" t="n">
        <v>-3.76684615384615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7.86015384615385</v>
      </c>
      <c r="C31" s="35" t="n">
        <v>-3.86015384615385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8.05346153846154</v>
      </c>
      <c r="C32" s="35" t="n">
        <v>-3.2534615384615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8.24676923076923</v>
      </c>
      <c r="C33" s="35" t="n">
        <v>-3.64676923076923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8.44007692307692</v>
      </c>
      <c r="C34" s="35" t="n">
        <v>-3.64007692307692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8.63338461538462</v>
      </c>
      <c r="C35" s="35" t="n">
        <v>1.46661538461538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8.82669230769231</v>
      </c>
      <c r="C36" s="35" t="n">
        <v>4.67330769230769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9.02</v>
      </c>
      <c r="C37" s="35" t="n">
        <v>8.28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9.21330769230769</v>
      </c>
      <c r="C38" s="35" t="n">
        <v>11.0866923076923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9.40661538461539</v>
      </c>
      <c r="C39" s="35" t="n">
        <v>13.4933846153846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9.59992307692308</v>
      </c>
      <c r="C40" s="35" t="n">
        <v>15.0000769230769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9.79323076923077</v>
      </c>
      <c r="C41" s="35" t="n">
        <v>16.1067692307692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9.98653846153846</v>
      </c>
      <c r="C42" s="35" t="n">
        <v>12.0134615384615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10.1798461538462</v>
      </c>
      <c r="C43" s="35" t="n">
        <v>2.92015384615384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10.3731538461538</v>
      </c>
      <c r="C44" s="35" t="n">
        <v>-1.97315384615385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10.5664615384615</v>
      </c>
      <c r="C45" s="35" t="n">
        <v>-6.16646153846154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10.7597692307692</v>
      </c>
      <c r="C46" s="35" t="n">
        <v>-8.85976923076923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10.9530769230769</v>
      </c>
      <c r="C47" s="35" t="n">
        <v>-9.95307692307692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11.1463846153846</v>
      </c>
      <c r="C48" s="35" t="n">
        <v>-10.6463846153846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11.3396923076923</v>
      </c>
      <c r="C49" s="36" t="n">
        <v>-10.9396923076923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S5" activeCellId="0" sqref="S5: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13"/>
    <col collapsed="false" customWidth="true" hidden="false" outlineLevel="0" max="8" min="8" style="0" width="6.28"/>
    <col collapsed="false" customWidth="true" hidden="false" outlineLevel="0" max="9" min="9" style="0" width="6.7"/>
    <col collapsed="false" customWidth="true" hidden="false" outlineLevel="0" max="11" min="10" style="0" width="6.85"/>
    <col collapsed="false" customWidth="true" hidden="false" outlineLevel="0" max="12" min="12" style="0" width="8.14"/>
    <col collapsed="false" customWidth="true" hidden="false" outlineLevel="0" max="14" min="13" style="0" width="8.41"/>
    <col collapsed="false" customWidth="true" hidden="false" outlineLevel="0" max="15" min="15" style="0" width="11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8.41"/>
  </cols>
  <sheetData>
    <row r="2" customFormat="false" ht="15" hidden="false" customHeight="fals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5.75" hidden="false" customHeight="false" outlineLevel="0" collapsed="false">
      <c r="A3" s="50" t="s">
        <v>8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49"/>
      <c r="T3" s="49"/>
      <c r="U3" s="49"/>
    </row>
    <row r="4" customFormat="false" ht="12.75" hidden="false" customHeight="false" outlineLevel="0" collapsed="false">
      <c r="O4" s="51"/>
      <c r="P4" s="51"/>
      <c r="Q4" s="51"/>
      <c r="R4" s="52"/>
    </row>
    <row r="5" customFormat="false" ht="12.75" hidden="false" customHeight="false" outlineLevel="0" collapsed="false">
      <c r="A5" s="53" t="s">
        <v>88</v>
      </c>
      <c r="B5" s="54" t="s">
        <v>89</v>
      </c>
      <c r="C5" s="54" t="s">
        <v>90</v>
      </c>
      <c r="D5" s="54" t="s">
        <v>91</v>
      </c>
      <c r="E5" s="54" t="s">
        <v>92</v>
      </c>
      <c r="F5" s="54" t="s">
        <v>93</v>
      </c>
      <c r="G5" s="55" t="s">
        <v>94</v>
      </c>
      <c r="H5" s="54" t="s">
        <v>95</v>
      </c>
      <c r="I5" s="54" t="s">
        <v>96</v>
      </c>
      <c r="J5" s="54" t="s">
        <v>97</v>
      </c>
      <c r="K5" s="54" t="s">
        <v>98</v>
      </c>
      <c r="L5" s="54" t="s">
        <v>99</v>
      </c>
      <c r="M5" s="54" t="s">
        <v>100</v>
      </c>
      <c r="N5" s="55" t="s">
        <v>101</v>
      </c>
      <c r="O5" s="56" t="s">
        <v>102</v>
      </c>
      <c r="P5" s="56" t="s">
        <v>103</v>
      </c>
      <c r="Q5" s="57" t="s">
        <v>104</v>
      </c>
      <c r="R5" s="58"/>
      <c r="S5" s="59" t="n">
        <v>1</v>
      </c>
    </row>
    <row r="6" customFormat="false" ht="12.75" hidden="false" customHeight="false" outlineLevel="0" collapsed="false">
      <c r="A6" s="53"/>
      <c r="B6" s="60" t="s">
        <v>105</v>
      </c>
      <c r="C6" s="60" t="s">
        <v>106</v>
      </c>
      <c r="D6" s="60" t="s">
        <v>107</v>
      </c>
      <c r="E6" s="61" t="s">
        <v>107</v>
      </c>
      <c r="F6" s="61" t="s">
        <v>108</v>
      </c>
      <c r="G6" s="62" t="s">
        <v>107</v>
      </c>
      <c r="H6" s="61" t="s">
        <v>109</v>
      </c>
      <c r="I6" s="61" t="s">
        <v>107</v>
      </c>
      <c r="J6" s="61" t="s">
        <v>107</v>
      </c>
      <c r="K6" s="61" t="s">
        <v>110</v>
      </c>
      <c r="L6" s="61" t="s">
        <v>106</v>
      </c>
      <c r="M6" s="61" t="s">
        <v>107</v>
      </c>
      <c r="N6" s="62" t="s">
        <v>107</v>
      </c>
      <c r="O6" s="63" t="s">
        <v>111</v>
      </c>
      <c r="P6" s="63" t="s">
        <v>112</v>
      </c>
      <c r="Q6" s="63" t="s">
        <v>113</v>
      </c>
      <c r="R6" s="58"/>
      <c r="S6" s="59" t="n">
        <v>2</v>
      </c>
    </row>
    <row r="7" customFormat="false" ht="12.75" hidden="false" customHeight="false" outlineLevel="0" collapsed="false">
      <c r="A7" s="64" t="n">
        <v>1974</v>
      </c>
      <c r="B7" s="8" t="n">
        <v>23.8</v>
      </c>
      <c r="C7" s="8" t="n">
        <v>659.2</v>
      </c>
      <c r="D7" s="8" t="n">
        <v>298.1</v>
      </c>
      <c r="E7" s="8" t="n">
        <v>1963.8</v>
      </c>
      <c r="F7" s="8" t="n">
        <v>3096</v>
      </c>
      <c r="G7" s="8" t="n">
        <v>165</v>
      </c>
      <c r="H7" s="8" t="n">
        <v>6657</v>
      </c>
      <c r="I7" s="8" t="n">
        <v>1852</v>
      </c>
      <c r="J7" s="8" t="n">
        <v>32.6</v>
      </c>
      <c r="K7" s="8" t="n">
        <v>798</v>
      </c>
      <c r="L7" s="8" t="n">
        <v>3.5</v>
      </c>
      <c r="M7" s="8" t="n">
        <v>21.3</v>
      </c>
      <c r="N7" s="8" t="n">
        <v>306.7</v>
      </c>
      <c r="O7" s="8" t="n">
        <v>21.5</v>
      </c>
      <c r="P7" s="8" t="n">
        <v>17.4</v>
      </c>
      <c r="Q7" s="8" t="n">
        <v>8168.5</v>
      </c>
      <c r="R7" s="13"/>
      <c r="S7" s="65" t="n">
        <v>3</v>
      </c>
    </row>
    <row r="8" customFormat="false" ht="12.75" hidden="false" customHeight="false" outlineLevel="0" collapsed="false">
      <c r="A8" s="64" t="n">
        <v>1975</v>
      </c>
      <c r="B8" s="8" t="n">
        <v>24.6</v>
      </c>
      <c r="C8" s="8" t="n">
        <v>660.1</v>
      </c>
      <c r="D8" s="8" t="n">
        <v>301.4</v>
      </c>
      <c r="E8" s="8" t="n">
        <v>1957.3</v>
      </c>
      <c r="F8" s="8" t="n">
        <v>3078</v>
      </c>
      <c r="G8" s="8" t="n">
        <v>164</v>
      </c>
      <c r="H8" s="8" t="n">
        <v>6633</v>
      </c>
      <c r="I8" s="8" t="n">
        <v>1854</v>
      </c>
      <c r="J8" s="8" t="n">
        <v>32.8</v>
      </c>
      <c r="K8" s="8" t="n">
        <v>694</v>
      </c>
      <c r="L8" s="8" t="n">
        <v>3.3</v>
      </c>
      <c r="M8" s="8" t="n">
        <v>21.6</v>
      </c>
      <c r="N8" s="8" t="n">
        <v>305.4</v>
      </c>
      <c r="O8" s="8" t="n">
        <v>47.3</v>
      </c>
      <c r="P8" s="8" t="n">
        <v>17</v>
      </c>
      <c r="Q8" s="8" t="n">
        <v>8195.3</v>
      </c>
      <c r="R8" s="13"/>
      <c r="S8" s="65" t="n">
        <v>4</v>
      </c>
    </row>
    <row r="9" customFormat="false" ht="12.75" hidden="false" customHeight="false" outlineLevel="0" collapsed="false">
      <c r="A9" s="64" t="n">
        <v>1976</v>
      </c>
      <c r="B9" s="8" t="n">
        <v>25.2</v>
      </c>
      <c r="C9" s="8" t="n">
        <v>660</v>
      </c>
      <c r="D9" s="8" t="n">
        <v>305</v>
      </c>
      <c r="E9" s="8" t="n">
        <v>1954.7</v>
      </c>
      <c r="F9" s="8" t="n">
        <v>3011</v>
      </c>
      <c r="G9" s="8" t="n">
        <v>167</v>
      </c>
      <c r="H9" s="8" t="n">
        <v>6621</v>
      </c>
      <c r="I9" s="8" t="n">
        <v>1855</v>
      </c>
      <c r="J9" s="8" t="n">
        <v>32.6</v>
      </c>
      <c r="K9" s="8" t="n">
        <v>651</v>
      </c>
      <c r="L9" s="8" t="n">
        <v>3.1</v>
      </c>
      <c r="M9" s="8" t="n">
        <v>21.7</v>
      </c>
      <c r="N9" s="8" t="n">
        <v>310</v>
      </c>
      <c r="O9" s="8" t="n">
        <v>131.8</v>
      </c>
      <c r="P9" s="8" t="n">
        <v>17.2</v>
      </c>
      <c r="Q9" s="8" t="n">
        <v>8212.4</v>
      </c>
      <c r="R9" s="13"/>
      <c r="S9" s="65" t="n">
        <v>5</v>
      </c>
    </row>
    <row r="10" customFormat="false" ht="12.75" hidden="false" customHeight="false" outlineLevel="0" collapsed="false">
      <c r="A10" s="64" t="n">
        <v>1977</v>
      </c>
      <c r="B10" s="8" t="n">
        <v>25.8</v>
      </c>
      <c r="C10" s="8" t="n">
        <v>659.1</v>
      </c>
      <c r="D10" s="8" t="n">
        <v>305</v>
      </c>
      <c r="E10" s="8" t="n">
        <v>1873.8</v>
      </c>
      <c r="F10" s="8" t="n">
        <v>2844</v>
      </c>
      <c r="G10" s="8" t="n">
        <v>168</v>
      </c>
      <c r="H10" s="8" t="n">
        <v>6448</v>
      </c>
      <c r="I10" s="8" t="n">
        <v>1856</v>
      </c>
      <c r="J10" s="8" t="n">
        <v>32.9</v>
      </c>
      <c r="K10" s="8" t="n">
        <v>647</v>
      </c>
      <c r="L10" s="8" t="n">
        <v>3.5</v>
      </c>
      <c r="M10" s="8" t="n">
        <v>21.9</v>
      </c>
      <c r="N10" s="8" t="n">
        <v>313.8</v>
      </c>
      <c r="O10" s="8" t="n">
        <v>315</v>
      </c>
      <c r="P10" s="8" t="n">
        <v>17.5</v>
      </c>
      <c r="Q10" s="8" t="n">
        <v>8400</v>
      </c>
      <c r="R10" s="13"/>
      <c r="S10" s="65" t="n">
        <v>6</v>
      </c>
    </row>
    <row r="11" customFormat="false" ht="12.75" hidden="false" customHeight="false" outlineLevel="0" collapsed="false">
      <c r="A11" s="64" t="n">
        <v>1978</v>
      </c>
      <c r="B11" s="8" t="n">
        <v>26.4</v>
      </c>
      <c r="C11" s="8" t="n">
        <v>657</v>
      </c>
      <c r="D11" s="8" t="n">
        <v>308.7</v>
      </c>
      <c r="E11" s="8" t="n">
        <v>1541.4</v>
      </c>
      <c r="F11" s="8" t="n">
        <v>2500</v>
      </c>
      <c r="G11" s="8" t="n">
        <v>171</v>
      </c>
      <c r="H11" s="8" t="n">
        <v>6201</v>
      </c>
      <c r="I11" s="8" t="n">
        <v>1858</v>
      </c>
      <c r="J11" s="8" t="n">
        <v>33</v>
      </c>
      <c r="K11" s="8" t="n">
        <v>590</v>
      </c>
      <c r="L11" s="8" t="n">
        <v>3.7</v>
      </c>
      <c r="M11" s="8" t="n">
        <v>22.1</v>
      </c>
      <c r="N11" s="8" t="n">
        <v>319</v>
      </c>
      <c r="O11" s="8" t="n">
        <v>521</v>
      </c>
      <c r="P11" s="8" t="n">
        <v>17.5</v>
      </c>
      <c r="Q11" s="8" t="n">
        <v>8471.2</v>
      </c>
      <c r="R11" s="13"/>
      <c r="S11" s="65" t="n">
        <v>7</v>
      </c>
    </row>
    <row r="12" customFormat="false" ht="12.75" hidden="false" customHeight="false" outlineLevel="0" collapsed="false">
      <c r="A12" s="64" t="n">
        <v>1979</v>
      </c>
      <c r="B12" s="8" t="n">
        <v>26.4</v>
      </c>
      <c r="C12" s="8" t="n">
        <v>650</v>
      </c>
      <c r="D12" s="8" t="n">
        <v>407.1</v>
      </c>
      <c r="E12" s="8" t="n">
        <v>1478</v>
      </c>
      <c r="F12" s="8" t="n">
        <v>2349</v>
      </c>
      <c r="G12" s="8" t="n">
        <v>178</v>
      </c>
      <c r="H12" s="8" t="n">
        <v>5820</v>
      </c>
      <c r="I12" s="8" t="n">
        <v>1859</v>
      </c>
      <c r="J12" s="8" t="n">
        <v>33.1</v>
      </c>
      <c r="K12" s="8" t="n">
        <v>549</v>
      </c>
      <c r="L12" s="8" t="n">
        <v>3.9</v>
      </c>
      <c r="M12" s="8" t="n">
        <v>22.3</v>
      </c>
      <c r="N12" s="8" t="n">
        <v>321.2</v>
      </c>
      <c r="O12" s="8" t="n">
        <v>673.3</v>
      </c>
      <c r="P12" s="8" t="n">
        <v>17.7</v>
      </c>
      <c r="Q12" s="8" t="n">
        <v>8537</v>
      </c>
      <c r="R12" s="13"/>
      <c r="S12" s="65" t="n">
        <v>8</v>
      </c>
    </row>
    <row r="13" customFormat="false" ht="12.75" hidden="false" customHeight="false" outlineLevel="0" collapsed="false">
      <c r="A13" s="64" t="n">
        <v>1980</v>
      </c>
      <c r="B13" s="8" t="n">
        <v>27.4</v>
      </c>
      <c r="C13" s="8" t="n">
        <v>510</v>
      </c>
      <c r="D13" s="8" t="n">
        <v>616.5</v>
      </c>
      <c r="E13" s="8" t="n">
        <v>1356.1</v>
      </c>
      <c r="F13" s="8" t="n">
        <v>2212</v>
      </c>
      <c r="G13" s="8" t="n">
        <v>186</v>
      </c>
      <c r="H13" s="8" t="n">
        <v>5443</v>
      </c>
      <c r="I13" s="8" t="n">
        <v>1861</v>
      </c>
      <c r="J13" s="8" t="n">
        <v>33.1</v>
      </c>
      <c r="K13" s="8" t="n">
        <v>401</v>
      </c>
      <c r="L13" s="8" t="n">
        <v>4</v>
      </c>
      <c r="M13" s="8" t="n">
        <v>22.4</v>
      </c>
      <c r="N13" s="8" t="n">
        <v>322</v>
      </c>
      <c r="O13" s="8" t="n">
        <v>715.6</v>
      </c>
      <c r="P13" s="8" t="n">
        <v>17.5</v>
      </c>
      <c r="Q13" s="8" t="n">
        <v>8627.2</v>
      </c>
      <c r="R13" s="13"/>
      <c r="S13" s="65" t="n">
        <v>9</v>
      </c>
    </row>
    <row r="14" customFormat="false" ht="12.75" hidden="false" customHeight="false" outlineLevel="0" collapsed="false">
      <c r="A14" s="64" t="n">
        <v>1981</v>
      </c>
      <c r="B14" s="8" t="n">
        <v>26.8</v>
      </c>
      <c r="C14" s="8" t="n">
        <v>532</v>
      </c>
      <c r="D14" s="8" t="n">
        <v>623</v>
      </c>
      <c r="E14" s="8" t="n">
        <v>1373</v>
      </c>
      <c r="F14" s="8" t="n">
        <v>2305</v>
      </c>
      <c r="G14" s="8" t="n">
        <v>184</v>
      </c>
      <c r="H14" s="8" t="n">
        <v>5411</v>
      </c>
      <c r="I14" s="8" t="n">
        <v>1864</v>
      </c>
      <c r="J14" s="8" t="n">
        <v>33</v>
      </c>
      <c r="K14" s="8" t="n">
        <v>359</v>
      </c>
      <c r="L14" s="8" t="n">
        <v>4.8</v>
      </c>
      <c r="M14" s="8" t="n">
        <v>22.7</v>
      </c>
      <c r="N14" s="8" t="n">
        <v>322</v>
      </c>
      <c r="O14" s="8" t="n">
        <v>721</v>
      </c>
      <c r="P14" s="8" t="n">
        <v>17.5</v>
      </c>
      <c r="Q14" s="8" t="n">
        <v>8627</v>
      </c>
      <c r="R14" s="13"/>
      <c r="S14" s="65" t="n">
        <v>10</v>
      </c>
    </row>
    <row r="15" customFormat="false" ht="12.75" hidden="false" customHeight="false" outlineLevel="0" collapsed="false">
      <c r="A15" s="64" t="n">
        <v>1982</v>
      </c>
      <c r="B15" s="8" t="n">
        <v>27</v>
      </c>
      <c r="C15" s="8" t="n">
        <v>497</v>
      </c>
      <c r="D15" s="8" t="n">
        <v>625</v>
      </c>
      <c r="E15" s="8" t="n">
        <v>1421</v>
      </c>
      <c r="F15" s="8" t="n">
        <v>2340</v>
      </c>
      <c r="G15" s="8" t="n">
        <v>189</v>
      </c>
      <c r="H15" s="8" t="n">
        <v>4962</v>
      </c>
      <c r="I15" s="8" t="n">
        <v>1868</v>
      </c>
      <c r="J15" s="8" t="n">
        <v>33.1</v>
      </c>
      <c r="K15" s="8" t="n">
        <v>361</v>
      </c>
      <c r="L15" s="8" t="n">
        <v>4.6</v>
      </c>
      <c r="M15" s="8" t="n">
        <v>22.8</v>
      </c>
      <c r="N15" s="8" t="n">
        <v>325</v>
      </c>
      <c r="O15" s="8" t="n">
        <v>728.1</v>
      </c>
      <c r="P15" s="8" t="n">
        <v>17.7</v>
      </c>
      <c r="Q15" s="8" t="n">
        <v>8547</v>
      </c>
      <c r="R15" s="13"/>
      <c r="S15" s="65" t="n">
        <v>11</v>
      </c>
    </row>
    <row r="16" customFormat="false" ht="12.75" hidden="false" customHeight="false" outlineLevel="0" collapsed="false">
      <c r="A16" s="64" t="n">
        <v>1983</v>
      </c>
      <c r="B16" s="8" t="n">
        <v>27.4</v>
      </c>
      <c r="C16" s="8" t="n">
        <v>492</v>
      </c>
      <c r="D16" s="8" t="n">
        <v>624</v>
      </c>
      <c r="E16" s="8" t="n">
        <v>1480</v>
      </c>
      <c r="F16" s="8" t="n">
        <v>2398</v>
      </c>
      <c r="G16" s="8" t="n">
        <v>192</v>
      </c>
      <c r="H16" s="8" t="n">
        <v>4522</v>
      </c>
      <c r="I16" s="8" t="n">
        <v>1870</v>
      </c>
      <c r="J16" s="8" t="n">
        <v>33.2</v>
      </c>
      <c r="K16" s="8" t="n">
        <v>367</v>
      </c>
      <c r="L16" s="8" t="n">
        <v>4.8</v>
      </c>
      <c r="M16" s="8" t="n">
        <v>22.6</v>
      </c>
      <c r="N16" s="8" t="n">
        <v>330</v>
      </c>
      <c r="O16" s="8" t="n">
        <v>745</v>
      </c>
      <c r="P16" s="8" t="n">
        <v>18.1</v>
      </c>
      <c r="Q16" s="8" t="n">
        <v>8502</v>
      </c>
      <c r="R16" s="13"/>
      <c r="S16" s="65" t="n">
        <v>12</v>
      </c>
    </row>
    <row r="17" customFormat="false" ht="12.75" hidden="false" customHeight="false" outlineLevel="0" collapsed="false">
      <c r="A17" s="64" t="n">
        <v>1984</v>
      </c>
      <c r="B17" s="8" t="n">
        <v>28.2</v>
      </c>
      <c r="C17" s="8" t="n">
        <v>493</v>
      </c>
      <c r="D17" s="8" t="n">
        <v>701.9</v>
      </c>
      <c r="E17" s="8" t="n">
        <v>1604.3</v>
      </c>
      <c r="F17" s="8" t="n">
        <v>2401</v>
      </c>
      <c r="G17" s="8" t="n">
        <v>192</v>
      </c>
      <c r="H17" s="8" t="n">
        <v>3940</v>
      </c>
      <c r="I17" s="8" t="n">
        <v>1871</v>
      </c>
      <c r="J17" s="8" t="n">
        <v>33.4</v>
      </c>
      <c r="K17" s="8" t="n">
        <v>377</v>
      </c>
      <c r="L17" s="8" t="n">
        <v>10.1</v>
      </c>
      <c r="M17" s="8" t="n">
        <v>22.8</v>
      </c>
      <c r="N17" s="8" t="n">
        <v>347.8</v>
      </c>
      <c r="O17" s="8" t="n">
        <v>763</v>
      </c>
      <c r="P17" s="8" t="n">
        <v>18</v>
      </c>
      <c r="Q17" s="8" t="n">
        <v>8487</v>
      </c>
      <c r="R17" s="13"/>
      <c r="S17" s="65" t="n">
        <v>13</v>
      </c>
    </row>
    <row r="18" customFormat="false" ht="12.75" hidden="false" customHeight="false" outlineLevel="0" collapsed="false">
      <c r="A18" s="64" t="n">
        <v>1985</v>
      </c>
      <c r="B18" s="8" t="n">
        <v>30</v>
      </c>
      <c r="C18" s="8" t="n">
        <v>485</v>
      </c>
      <c r="D18" s="8" t="n">
        <v>723.4</v>
      </c>
      <c r="E18" s="8" t="n">
        <v>1670</v>
      </c>
      <c r="F18" s="8" t="n">
        <v>2398</v>
      </c>
      <c r="G18" s="8" t="n">
        <v>198</v>
      </c>
      <c r="H18" s="8" t="n">
        <v>3073</v>
      </c>
      <c r="I18" s="8" t="n">
        <v>1871</v>
      </c>
      <c r="J18" s="8" t="n">
        <v>33.2</v>
      </c>
      <c r="K18" s="8" t="n">
        <v>389</v>
      </c>
      <c r="L18" s="8" t="n">
        <v>13.5</v>
      </c>
      <c r="M18" s="8" t="n">
        <v>22.9</v>
      </c>
      <c r="N18" s="8" t="n">
        <v>360</v>
      </c>
      <c r="O18" s="8" t="n">
        <v>784.6</v>
      </c>
      <c r="P18" s="8" t="n">
        <v>18.4</v>
      </c>
      <c r="Q18" s="8" t="n">
        <v>8421</v>
      </c>
      <c r="R18" s="13"/>
      <c r="S18" s="65" t="n">
        <v>14</v>
      </c>
    </row>
    <row r="19" customFormat="false" ht="12.75" hidden="false" customHeight="false" outlineLevel="0" collapsed="false">
      <c r="A19" s="64" t="n">
        <v>1986</v>
      </c>
      <c r="B19" s="8" t="n">
        <v>30.2</v>
      </c>
      <c r="C19" s="8" t="n">
        <v>470</v>
      </c>
      <c r="D19" s="8" t="n">
        <v>767.9</v>
      </c>
      <c r="E19" s="8" t="n">
        <v>1956</v>
      </c>
      <c r="F19" s="8" t="n">
        <v>2423</v>
      </c>
      <c r="G19" s="8" t="n">
        <v>199</v>
      </c>
      <c r="H19" s="8" t="n">
        <v>3070</v>
      </c>
      <c r="I19" s="8" t="n">
        <v>1882</v>
      </c>
      <c r="J19" s="8" t="n">
        <v>33.5</v>
      </c>
      <c r="K19" s="8" t="n">
        <v>312</v>
      </c>
      <c r="L19" s="8" t="n">
        <v>17.3</v>
      </c>
      <c r="M19" s="8" t="n">
        <v>23.1</v>
      </c>
      <c r="N19" s="8" t="n">
        <v>361.2</v>
      </c>
      <c r="O19" s="8" t="n">
        <v>737</v>
      </c>
      <c r="P19" s="8" t="n">
        <v>18.7</v>
      </c>
      <c r="Q19" s="8" t="n">
        <v>8370</v>
      </c>
      <c r="R19" s="13"/>
      <c r="S19" s="65" t="n">
        <v>15</v>
      </c>
    </row>
    <row r="20" customFormat="false" ht="12.75" hidden="false" customHeight="false" outlineLevel="0" collapsed="false">
      <c r="A20" s="64" t="n">
        <v>1987</v>
      </c>
      <c r="B20" s="8" t="n">
        <v>31.4</v>
      </c>
      <c r="C20" s="8" t="n">
        <v>446</v>
      </c>
      <c r="D20" s="8" t="n">
        <v>801.4</v>
      </c>
      <c r="E20" s="8" t="n">
        <v>2016</v>
      </c>
      <c r="F20" s="8" t="n">
        <v>3011</v>
      </c>
      <c r="G20" s="8" t="n">
        <v>201</v>
      </c>
      <c r="H20" s="8" t="n">
        <v>3061</v>
      </c>
      <c r="I20" s="8" t="n">
        <v>1900</v>
      </c>
      <c r="J20" s="8" t="n">
        <v>33.2</v>
      </c>
      <c r="K20" s="8" t="n">
        <v>282</v>
      </c>
      <c r="L20" s="8" t="n">
        <v>20.3</v>
      </c>
      <c r="M20" s="8" t="n">
        <v>23</v>
      </c>
      <c r="N20" s="8" t="n">
        <v>345.9</v>
      </c>
      <c r="O20" s="8" t="n">
        <v>739</v>
      </c>
      <c r="P20" s="8" t="n">
        <v>19.1</v>
      </c>
      <c r="Q20" s="8" t="n">
        <v>8312</v>
      </c>
      <c r="R20" s="13"/>
      <c r="S20" s="65" t="n">
        <v>16</v>
      </c>
    </row>
    <row r="21" customFormat="false" ht="12.75" hidden="false" customHeight="false" outlineLevel="0" collapsed="false">
      <c r="A21" s="64" t="n">
        <v>1988</v>
      </c>
      <c r="B21" s="8" t="n">
        <v>31.7</v>
      </c>
      <c r="C21" s="8" t="n">
        <v>446</v>
      </c>
      <c r="D21" s="8" t="n">
        <v>890</v>
      </c>
      <c r="E21" s="8" t="n">
        <v>2277.4</v>
      </c>
      <c r="F21" s="8" t="n">
        <v>3270</v>
      </c>
      <c r="G21" s="8" t="n">
        <v>204</v>
      </c>
      <c r="H21" s="8" t="n">
        <v>3061</v>
      </c>
      <c r="I21" s="8" t="n">
        <v>1905</v>
      </c>
      <c r="J21" s="8" t="n">
        <v>33.9</v>
      </c>
      <c r="K21" s="8" t="n">
        <v>293</v>
      </c>
      <c r="L21" s="8" t="n">
        <v>22.9</v>
      </c>
      <c r="M21" s="8" t="n">
        <v>23</v>
      </c>
      <c r="N21" s="8" t="n">
        <v>360.1</v>
      </c>
      <c r="O21" s="8" t="n">
        <v>728</v>
      </c>
      <c r="P21" s="8" t="n">
        <v>19.3</v>
      </c>
      <c r="Q21" s="8" t="n">
        <v>8312</v>
      </c>
      <c r="R21" s="13"/>
      <c r="S21" s="65" t="n">
        <v>17</v>
      </c>
    </row>
    <row r="22" customFormat="false" ht="12.75" hidden="false" customHeight="false" outlineLevel="0" collapsed="false">
      <c r="A22" s="64" t="n">
        <v>1989</v>
      </c>
      <c r="B22" s="8" t="n">
        <v>31.7</v>
      </c>
      <c r="C22" s="8" t="n">
        <v>484</v>
      </c>
      <c r="D22" s="8" t="n">
        <v>894.5</v>
      </c>
      <c r="E22" s="8" t="n">
        <v>2805.6</v>
      </c>
      <c r="F22" s="8" t="n">
        <v>3654</v>
      </c>
      <c r="G22" s="8" t="n">
        <v>204</v>
      </c>
      <c r="H22" s="8" t="n">
        <v>3059</v>
      </c>
      <c r="I22" s="8" t="n">
        <v>1905</v>
      </c>
      <c r="J22" s="8" t="n">
        <v>33.1</v>
      </c>
      <c r="K22" s="8" t="n">
        <v>278</v>
      </c>
      <c r="L22" s="8" t="n">
        <v>24.6</v>
      </c>
      <c r="M22" s="8" t="n">
        <v>24.3</v>
      </c>
      <c r="N22" s="8" t="n">
        <v>380.7</v>
      </c>
      <c r="O22" s="8" t="n">
        <v>730</v>
      </c>
      <c r="P22" s="8" t="n">
        <v>19.3</v>
      </c>
      <c r="Q22" s="8" t="n">
        <v>8263</v>
      </c>
      <c r="R22" s="13"/>
      <c r="S22" s="65" t="n">
        <v>18</v>
      </c>
    </row>
    <row r="23" customFormat="false" ht="12.75" hidden="false" customHeight="false" outlineLevel="0" collapsed="false">
      <c r="A23" s="64" t="n">
        <v>1990</v>
      </c>
      <c r="B23" s="8" t="n">
        <v>32</v>
      </c>
      <c r="C23" s="8" t="n">
        <v>506</v>
      </c>
      <c r="D23" s="8" t="n">
        <v>1053.3</v>
      </c>
      <c r="E23" s="8" t="n">
        <v>3458.1</v>
      </c>
      <c r="F23" s="8" t="n">
        <v>4386</v>
      </c>
      <c r="G23" s="8" t="n">
        <v>206</v>
      </c>
      <c r="H23" s="8" t="n">
        <v>3059</v>
      </c>
      <c r="I23" s="8" t="n">
        <v>1908</v>
      </c>
      <c r="J23" s="8" t="n">
        <v>32.7</v>
      </c>
      <c r="K23" s="8" t="n">
        <v>263</v>
      </c>
      <c r="L23" s="8" t="n">
        <v>25.9</v>
      </c>
      <c r="M23" s="8" t="n">
        <v>23.4</v>
      </c>
      <c r="N23" s="8" t="n">
        <v>465</v>
      </c>
      <c r="O23" s="8" t="n">
        <v>735</v>
      </c>
      <c r="P23" s="8" t="n">
        <v>19.1</v>
      </c>
      <c r="Q23" s="8" t="n">
        <v>8168.5</v>
      </c>
      <c r="R23" s="13"/>
      <c r="S23" s="65" t="n">
        <v>19</v>
      </c>
    </row>
    <row r="24" customFormat="false" ht="12.75" hidden="false" customHeight="false" outlineLevel="0" collapsed="false">
      <c r="A24" s="64" t="n">
        <v>1991</v>
      </c>
      <c r="B24" s="8" t="n">
        <v>32.2</v>
      </c>
      <c r="C24" s="8" t="n">
        <v>512.6</v>
      </c>
      <c r="D24" s="8" t="n">
        <v>937.6</v>
      </c>
      <c r="E24" s="8" t="n">
        <v>3277.4</v>
      </c>
      <c r="F24" s="8" t="n">
        <v>4357</v>
      </c>
      <c r="G24" s="8" t="n">
        <v>170</v>
      </c>
      <c r="H24" s="8" t="n">
        <v>2969</v>
      </c>
      <c r="I24" s="8" t="n">
        <v>1860</v>
      </c>
      <c r="J24" s="8" t="n">
        <v>31.6</v>
      </c>
      <c r="K24" s="8" t="n">
        <v>227.9</v>
      </c>
      <c r="L24" s="8" t="n">
        <v>22</v>
      </c>
      <c r="M24" s="8" t="n">
        <v>18.9</v>
      </c>
      <c r="N24" s="8" t="n">
        <v>419</v>
      </c>
      <c r="O24" s="8" t="n">
        <v>673</v>
      </c>
      <c r="P24" s="8" t="n">
        <v>10.8</v>
      </c>
      <c r="Q24" s="8" t="n">
        <v>7856.4</v>
      </c>
      <c r="R24" s="13"/>
      <c r="S24" s="65" t="n">
        <v>20</v>
      </c>
    </row>
    <row r="25" customFormat="false" ht="12.75" hidden="false" customHeight="false" outlineLevel="0" collapsed="false">
      <c r="A25" s="64" t="n">
        <v>1992</v>
      </c>
      <c r="B25" s="8" t="n">
        <v>27.4</v>
      </c>
      <c r="C25" s="8" t="n">
        <v>525.1</v>
      </c>
      <c r="D25" s="8" t="n">
        <v>743.1</v>
      </c>
      <c r="E25" s="8" t="n">
        <v>3054.6</v>
      </c>
      <c r="F25" s="8" t="n">
        <v>3686</v>
      </c>
      <c r="G25" s="8" t="n">
        <v>134</v>
      </c>
      <c r="H25" s="8" t="n">
        <v>2526</v>
      </c>
      <c r="I25" s="8" t="n">
        <v>1651</v>
      </c>
      <c r="J25" s="8" t="n">
        <v>23.8</v>
      </c>
      <c r="K25" s="8" t="n">
        <v>181</v>
      </c>
      <c r="L25" s="8" t="n">
        <v>13.1</v>
      </c>
      <c r="M25" s="8" t="n">
        <v>14.3</v>
      </c>
      <c r="N25" s="8" t="n">
        <v>265</v>
      </c>
      <c r="O25" s="8" t="n">
        <v>674</v>
      </c>
      <c r="P25" s="8" t="n">
        <v>11.7</v>
      </c>
      <c r="Q25" s="8" t="n">
        <v>6767.4</v>
      </c>
      <c r="R25" s="13"/>
      <c r="S25" s="65" t="n">
        <v>21</v>
      </c>
    </row>
    <row r="26" customFormat="false" ht="12.75" hidden="false" customHeight="false" outlineLevel="0" collapsed="false">
      <c r="A26" s="64" t="n">
        <v>1993</v>
      </c>
      <c r="B26" s="8" t="n">
        <v>26.2</v>
      </c>
      <c r="C26" s="8" t="n">
        <v>406.2</v>
      </c>
      <c r="D26" s="8" t="n">
        <v>630.9</v>
      </c>
      <c r="E26" s="8" t="n">
        <v>3173.9</v>
      </c>
      <c r="F26" s="8" t="n">
        <v>3068</v>
      </c>
      <c r="G26" s="8" t="n">
        <v>67.8</v>
      </c>
      <c r="H26" s="8" t="n">
        <v>1876</v>
      </c>
      <c r="I26" s="8" t="n">
        <v>1367</v>
      </c>
      <c r="J26" s="8" t="n">
        <v>17.4</v>
      </c>
      <c r="K26" s="8" t="n">
        <v>138</v>
      </c>
      <c r="L26" s="8" t="n">
        <v>8.4</v>
      </c>
      <c r="M26" s="8" t="n">
        <v>12.1</v>
      </c>
      <c r="N26" s="8" t="n">
        <v>258</v>
      </c>
      <c r="O26" s="8" t="n">
        <v>659</v>
      </c>
      <c r="P26" s="8" t="n">
        <v>10</v>
      </c>
      <c r="Q26" s="8" t="n">
        <v>6485.5</v>
      </c>
      <c r="R26" s="13"/>
      <c r="S26" s="65" t="n">
        <v>22</v>
      </c>
    </row>
    <row r="27" customFormat="false" ht="12.75" hidden="false" customHeight="false" outlineLevel="0" collapsed="false">
      <c r="A27" s="64" t="n">
        <v>1994</v>
      </c>
      <c r="B27" s="8" t="n">
        <v>26.3</v>
      </c>
      <c r="C27" s="8" t="n">
        <v>306.8</v>
      </c>
      <c r="D27" s="8" t="n">
        <v>473.1</v>
      </c>
      <c r="E27" s="8" t="n">
        <v>2575.9</v>
      </c>
      <c r="F27" s="8" t="n">
        <v>1647</v>
      </c>
      <c r="G27" s="8" t="n">
        <v>68.3</v>
      </c>
      <c r="H27" s="8" t="n">
        <v>1096</v>
      </c>
      <c r="I27" s="8" t="n">
        <v>1195.6</v>
      </c>
      <c r="J27" s="8" t="n">
        <v>14.1</v>
      </c>
      <c r="K27" s="8" t="n">
        <v>70.2</v>
      </c>
      <c r="L27" s="8" t="n">
        <v>4.4</v>
      </c>
      <c r="M27" s="8" t="n">
        <v>5.52</v>
      </c>
      <c r="N27" s="8" t="n">
        <v>182</v>
      </c>
      <c r="O27" s="8" t="n">
        <v>529</v>
      </c>
      <c r="P27" s="8" t="n">
        <v>14</v>
      </c>
      <c r="Q27" s="8" t="n">
        <v>5739.1</v>
      </c>
      <c r="R27" s="13"/>
      <c r="S27" s="65" t="n">
        <v>23</v>
      </c>
    </row>
    <row r="28" customFormat="false" ht="12.75" hidden="false" customHeight="false" outlineLevel="0" collapsed="false">
      <c r="A28" s="64" t="n">
        <v>1995</v>
      </c>
      <c r="B28" s="8" t="n">
        <v>23.8</v>
      </c>
      <c r="C28" s="8" t="n">
        <v>417.7</v>
      </c>
      <c r="D28" s="8" t="n">
        <v>581.9</v>
      </c>
      <c r="E28" s="8" t="n">
        <v>2616.2</v>
      </c>
      <c r="F28" s="8" t="n">
        <v>1048</v>
      </c>
      <c r="G28" s="8" t="n">
        <v>67.1</v>
      </c>
      <c r="H28" s="8" t="n">
        <v>834</v>
      </c>
      <c r="I28" s="8" t="n">
        <v>1034.3</v>
      </c>
      <c r="J28" s="8" t="n">
        <v>8.7</v>
      </c>
      <c r="K28" s="8" t="n">
        <v>57.4</v>
      </c>
      <c r="L28" s="8" t="n">
        <v>1.9</v>
      </c>
      <c r="M28" s="8" t="n">
        <v>5.64</v>
      </c>
      <c r="N28" s="8" t="n">
        <v>154</v>
      </c>
      <c r="O28" s="8" t="n">
        <v>607</v>
      </c>
      <c r="P28" s="8" t="n">
        <v>8.5</v>
      </c>
      <c r="Q28" s="8" t="n">
        <v>5116.5</v>
      </c>
      <c r="R28" s="13"/>
      <c r="S28" s="65" t="n">
        <v>24</v>
      </c>
    </row>
    <row r="29" customFormat="false" ht="12.75" hidden="false" customHeight="false" outlineLevel="0" collapsed="false">
      <c r="A29" s="64" t="n">
        <v>1996</v>
      </c>
      <c r="B29" s="8" t="n">
        <v>21.8</v>
      </c>
      <c r="C29" s="8" t="n">
        <v>326.5</v>
      </c>
      <c r="D29" s="8" t="n">
        <v>566.2</v>
      </c>
      <c r="E29" s="8" t="n">
        <v>2546.9</v>
      </c>
      <c r="F29" s="8" t="n">
        <v>653</v>
      </c>
      <c r="G29" s="8" t="n">
        <v>66.3</v>
      </c>
      <c r="H29" s="8" t="n">
        <v>475</v>
      </c>
      <c r="I29" s="8" t="n">
        <v>798.5</v>
      </c>
      <c r="J29" s="8" t="n">
        <v>6.2</v>
      </c>
      <c r="K29" s="8" t="n">
        <v>41.3</v>
      </c>
      <c r="L29" s="8" t="n">
        <v>1</v>
      </c>
      <c r="M29" s="8" t="n">
        <v>4.2</v>
      </c>
      <c r="N29" s="8" t="n">
        <v>140</v>
      </c>
      <c r="O29" s="8" t="n">
        <v>681</v>
      </c>
      <c r="P29" s="8" t="n">
        <v>8.1</v>
      </c>
      <c r="Q29" s="8" t="n">
        <v>5589.1</v>
      </c>
      <c r="R29" s="13"/>
      <c r="S29" s="65" t="n">
        <v>25</v>
      </c>
    </row>
    <row r="30" customFormat="false" ht="12.75" hidden="false" customHeight="false" outlineLevel="0" collapsed="false">
      <c r="A30" s="64" t="n">
        <v>1997</v>
      </c>
      <c r="B30" s="8" t="n">
        <v>23.5</v>
      </c>
      <c r="C30" s="8" t="n">
        <v>337.7</v>
      </c>
      <c r="D30" s="8" t="n">
        <v>559.4</v>
      </c>
      <c r="E30" s="8" t="n">
        <v>2489.8</v>
      </c>
      <c r="F30" s="8" t="n">
        <v>577</v>
      </c>
      <c r="G30" s="8" t="n">
        <v>66.7</v>
      </c>
      <c r="H30" s="8" t="n">
        <v>256</v>
      </c>
      <c r="I30" s="8" t="n">
        <v>696.1</v>
      </c>
      <c r="J30" s="8" t="n">
        <v>5.1</v>
      </c>
      <c r="K30" s="8" t="n">
        <v>30.3</v>
      </c>
      <c r="L30" s="8" t="n">
        <v>0.5</v>
      </c>
      <c r="M30" s="8" t="n">
        <v>4.6</v>
      </c>
      <c r="N30" s="8" t="n">
        <v>138</v>
      </c>
      <c r="O30" s="8" t="n">
        <v>741</v>
      </c>
      <c r="P30" s="8" t="n">
        <v>5.2</v>
      </c>
      <c r="Q30" s="8" t="n">
        <v>6579</v>
      </c>
      <c r="R30" s="13"/>
    </row>
    <row r="31" customFormat="false" ht="12.75" hidden="false" customHeight="false" outlineLevel="0" collapsed="false">
      <c r="A31" s="64" t="n">
        <v>1998</v>
      </c>
      <c r="B31" s="8" t="n">
        <v>25.7</v>
      </c>
      <c r="C31" s="8" t="n">
        <v>324.5</v>
      </c>
      <c r="D31" s="8" t="n">
        <v>457</v>
      </c>
      <c r="E31" s="8" t="n">
        <v>2094.2</v>
      </c>
      <c r="F31" s="8" t="n">
        <v>499</v>
      </c>
      <c r="G31" s="8" t="n">
        <v>66.5</v>
      </c>
      <c r="H31" s="8" t="n">
        <v>206</v>
      </c>
      <c r="I31" s="8" t="n">
        <v>608.6</v>
      </c>
      <c r="J31" s="8" t="n">
        <v>3.2</v>
      </c>
      <c r="K31" s="8" t="n">
        <v>29.2</v>
      </c>
      <c r="L31" s="8" t="n">
        <v>0.4</v>
      </c>
      <c r="M31" s="8" t="n">
        <v>6.9</v>
      </c>
      <c r="N31" s="8" t="n">
        <v>158</v>
      </c>
      <c r="O31" s="8" t="n">
        <v>598</v>
      </c>
      <c r="P31" s="8" t="n">
        <v>0</v>
      </c>
      <c r="Q31" s="8" t="n">
        <v>5739.5</v>
      </c>
      <c r="R31" s="13"/>
    </row>
    <row r="32" customFormat="false" ht="12.75" hidden="false" customHeight="false" outlineLevel="0" collapsed="false">
      <c r="R32" s="52"/>
    </row>
    <row r="33" customFormat="false" ht="12.75" hidden="false" customHeight="false" outlineLevel="0" collapsed="false">
      <c r="R33" s="52"/>
    </row>
    <row r="34" customFormat="false" ht="12.75" hidden="false" customHeight="false" outlineLevel="0" collapsed="false">
      <c r="R34" s="52"/>
    </row>
  </sheetData>
  <mergeCells count="3">
    <mergeCell ref="D2:U2"/>
    <mergeCell ref="A3:R3"/>
    <mergeCell ref="A5:A6"/>
  </mergeCells>
  <printOptions headings="false" gridLines="false" gridLinesSet="true" horizontalCentered="true" verticalCentered="true"/>
  <pageMargins left="0.196527777777778" right="0.1965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5"/>
      <c r="B1" s="25"/>
      <c r="C1" s="25"/>
    </row>
    <row r="4" customFormat="false" ht="12.75" hidden="false" customHeight="false" outlineLevel="0" collapsed="false">
      <c r="A4" s="52"/>
      <c r="B4" s="13"/>
      <c r="C4" s="13"/>
      <c r="D4" s="13"/>
      <c r="E4" s="13"/>
      <c r="F4" s="66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</row>
    <row r="9" customFormat="false" ht="12.75" hidden="false" customHeight="false" outlineLevel="0" collapsed="false">
      <c r="A9" s="52"/>
      <c r="B9" s="13"/>
      <c r="C9" s="13"/>
      <c r="D9" s="13"/>
      <c r="E9" s="13"/>
      <c r="F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</row>
    <row r="13" customFormat="false" ht="12.75" hidden="false" customHeight="false" outlineLevel="0" collapsed="false">
      <c r="A13" s="0" t="s">
        <v>114</v>
      </c>
    </row>
    <row r="14" customFormat="false" ht="12.75" hidden="false" customHeight="false" outlineLevel="0" collapsed="false">
      <c r="A14" s="11" t="s">
        <v>115</v>
      </c>
      <c r="B14" s="8" t="s">
        <v>19</v>
      </c>
      <c r="C14" s="8" t="s">
        <v>20</v>
      </c>
      <c r="D14" s="8" t="s">
        <v>33</v>
      </c>
      <c r="E14" s="8" t="s">
        <v>23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4" t="s">
        <v>2</v>
      </c>
      <c r="B19" s="8" t="s">
        <v>78</v>
      </c>
      <c r="C19" s="8" t="s">
        <v>69</v>
      </c>
      <c r="D19" s="8" t="s">
        <v>70</v>
      </c>
      <c r="E19" s="8" t="s">
        <v>20</v>
      </c>
      <c r="F19" s="15" t="s">
        <v>117</v>
      </c>
      <c r="G19" s="33"/>
    </row>
    <row r="20" customFormat="false" ht="12.75" hidden="false" customHeight="false" outlineLevel="0" collapsed="false">
      <c r="A20" s="8" t="n">
        <v>1974</v>
      </c>
      <c r="B20" s="8" t="n">
        <v>1456.3</v>
      </c>
      <c r="C20" s="8" t="n">
        <v>1145</v>
      </c>
      <c r="D20" s="8" t="n">
        <v>95.7</v>
      </c>
      <c r="E20" s="8" t="n">
        <v>321</v>
      </c>
      <c r="F20" s="15" t="n">
        <v>131.5</v>
      </c>
    </row>
    <row r="21" customFormat="false" ht="12.75" hidden="false" customHeight="false" outlineLevel="0" collapsed="false">
      <c r="A21" s="8" t="n">
        <v>1975</v>
      </c>
      <c r="B21" s="8" t="n">
        <v>1597</v>
      </c>
      <c r="C21" s="8" t="n">
        <v>1141</v>
      </c>
      <c r="D21" s="8" t="n">
        <v>98.3</v>
      </c>
      <c r="E21" s="8" t="n">
        <v>320.3</v>
      </c>
      <c r="F21" s="15" t="n">
        <v>116.6</v>
      </c>
    </row>
    <row r="22" customFormat="false" ht="12.75" hidden="false" customHeight="false" outlineLevel="0" collapsed="false">
      <c r="A22" s="8" t="n">
        <v>1976</v>
      </c>
      <c r="B22" s="8" t="n">
        <v>1591.4</v>
      </c>
      <c r="C22" s="8" t="n">
        <v>1138</v>
      </c>
      <c r="D22" s="8" t="n">
        <v>97.1</v>
      </c>
      <c r="E22" s="8" t="n">
        <v>327</v>
      </c>
      <c r="F22" s="15" t="n">
        <v>134.2</v>
      </c>
    </row>
    <row r="23" customFormat="false" ht="12.75" hidden="false" customHeight="false" outlineLevel="0" collapsed="false">
      <c r="A23" s="8" t="n">
        <v>1977</v>
      </c>
      <c r="B23" s="8" t="n">
        <v>1747.3</v>
      </c>
      <c r="C23" s="8" t="n">
        <v>1138</v>
      </c>
      <c r="D23" s="8" t="n">
        <v>97.3</v>
      </c>
      <c r="E23" s="8" t="n">
        <v>312.4</v>
      </c>
      <c r="F23" s="15" t="n">
        <v>176.8</v>
      </c>
    </row>
    <row r="24" customFormat="false" ht="12.75" hidden="false" customHeight="false" outlineLevel="0" collapsed="false">
      <c r="A24" s="8" t="n">
        <v>1978</v>
      </c>
      <c r="B24" s="8" t="n">
        <v>1751.2</v>
      </c>
      <c r="C24" s="8" t="n">
        <v>1117</v>
      </c>
      <c r="D24" s="8" t="n">
        <v>96.8</v>
      </c>
      <c r="E24" s="8" t="n">
        <v>307</v>
      </c>
      <c r="F24" s="15" t="n">
        <v>237.8</v>
      </c>
    </row>
    <row r="25" customFormat="false" ht="12.75" hidden="false" customHeight="false" outlineLevel="0" collapsed="false">
      <c r="A25" s="8" t="n">
        <v>1979</v>
      </c>
      <c r="B25" s="8" t="n">
        <v>1753.7</v>
      </c>
      <c r="C25" s="8" t="n">
        <v>1102.7</v>
      </c>
      <c r="D25" s="8" t="n">
        <v>96.8</v>
      </c>
      <c r="E25" s="8" t="n">
        <v>301.2</v>
      </c>
      <c r="F25" s="15" t="n">
        <v>302.1</v>
      </c>
    </row>
    <row r="26" customFormat="false" ht="12.75" hidden="false" customHeight="false" outlineLevel="0" collapsed="false">
      <c r="A26" s="8" t="n">
        <v>1980</v>
      </c>
      <c r="B26" s="8" t="n">
        <v>1769</v>
      </c>
      <c r="C26" s="8" t="n">
        <v>1090.2</v>
      </c>
      <c r="D26" s="8" t="n">
        <v>97.2</v>
      </c>
      <c r="E26" s="8" t="n">
        <v>295</v>
      </c>
      <c r="F26" s="15" t="n">
        <v>263.9</v>
      </c>
    </row>
    <row r="27" customFormat="false" ht="12.75" hidden="false" customHeight="false" outlineLevel="0" collapsed="false">
      <c r="A27" s="8" t="n">
        <v>1981</v>
      </c>
      <c r="B27" s="8" t="n">
        <v>1772.7</v>
      </c>
      <c r="C27" s="8" t="n">
        <v>1072.1</v>
      </c>
      <c r="D27" s="8" t="n">
        <v>98.8</v>
      </c>
      <c r="E27" s="8" t="n">
        <v>290.7</v>
      </c>
      <c r="F27" s="15" t="n">
        <v>349.1</v>
      </c>
    </row>
    <row r="28" customFormat="false" ht="12.75" hidden="false" customHeight="false" outlineLevel="0" collapsed="false">
      <c r="A28" s="8" t="n">
        <v>1982</v>
      </c>
      <c r="B28" s="8" t="n">
        <v>1774.1</v>
      </c>
      <c r="C28" s="8" t="n">
        <v>1030.7</v>
      </c>
      <c r="D28" s="8" t="n">
        <v>108.1</v>
      </c>
      <c r="E28" s="8" t="n">
        <v>284</v>
      </c>
      <c r="F28" s="15" t="n">
        <v>322.9</v>
      </c>
    </row>
    <row r="29" customFormat="false" ht="12.75" hidden="false" customHeight="false" outlineLevel="0" collapsed="false">
      <c r="A29" s="8" t="n">
        <v>1983</v>
      </c>
      <c r="B29" s="8" t="n">
        <v>1771</v>
      </c>
      <c r="C29" s="8" t="n">
        <v>1021.1</v>
      </c>
      <c r="D29" s="8" t="n">
        <v>120.3</v>
      </c>
      <c r="E29" s="8" t="n">
        <v>282.9</v>
      </c>
      <c r="F29" s="15" t="n">
        <v>361.6</v>
      </c>
    </row>
    <row r="30" customFormat="false" ht="12.75" hidden="false" customHeight="false" outlineLevel="0" collapsed="false">
      <c r="A30" s="8" t="n">
        <v>1984</v>
      </c>
      <c r="B30" s="8" t="n">
        <v>1774.6</v>
      </c>
      <c r="C30" s="8" t="n">
        <v>997</v>
      </c>
      <c r="D30" s="8" t="n">
        <v>141.2</v>
      </c>
      <c r="E30" s="8" t="n">
        <v>299.8</v>
      </c>
      <c r="F30" s="15" t="n">
        <v>322</v>
      </c>
    </row>
    <row r="31" customFormat="false" ht="12.75" hidden="false" customHeight="false" outlineLevel="0" collapsed="false">
      <c r="A31" s="8" t="n">
        <v>1985</v>
      </c>
      <c r="B31" s="8" t="n">
        <v>1779.8</v>
      </c>
      <c r="C31" s="8" t="n">
        <v>985</v>
      </c>
      <c r="D31" s="8" t="n">
        <v>185</v>
      </c>
      <c r="E31" s="8" t="n">
        <v>278.6</v>
      </c>
      <c r="F31" s="15" t="n">
        <v>306</v>
      </c>
    </row>
    <row r="32" customFormat="false" ht="12.75" hidden="false" customHeight="false" outlineLevel="0" collapsed="false">
      <c r="A32" s="8" t="n">
        <v>1986</v>
      </c>
      <c r="B32" s="8" t="n">
        <v>1783.1</v>
      </c>
      <c r="C32" s="8" t="n">
        <v>1034</v>
      </c>
      <c r="D32" s="8" t="n">
        <v>183</v>
      </c>
      <c r="E32" s="8" t="n">
        <v>279</v>
      </c>
      <c r="F32" s="15" t="n">
        <v>263</v>
      </c>
    </row>
    <row r="33" customFormat="false" ht="12.75" hidden="false" customHeight="false" outlineLevel="0" collapsed="false">
      <c r="A33" s="8" t="n">
        <v>1987</v>
      </c>
      <c r="B33" s="8" t="n">
        <v>1783</v>
      </c>
      <c r="C33" s="8" t="n">
        <v>1053</v>
      </c>
      <c r="D33" s="8" t="n">
        <v>204</v>
      </c>
      <c r="E33" s="8" t="n">
        <v>263.7</v>
      </c>
      <c r="F33" s="15" t="n">
        <v>218</v>
      </c>
    </row>
    <row r="34" customFormat="false" ht="12.75" hidden="false" customHeight="false" outlineLevel="0" collapsed="false">
      <c r="A34" s="8" t="n">
        <v>1988</v>
      </c>
      <c r="B34" s="8" t="n">
        <v>1786.8</v>
      </c>
      <c r="C34" s="8" t="n">
        <v>1038</v>
      </c>
      <c r="D34" s="8" t="n">
        <v>217</v>
      </c>
      <c r="E34" s="8" t="n">
        <v>257</v>
      </c>
      <c r="F34" s="15" t="n">
        <v>187</v>
      </c>
    </row>
    <row r="35" customFormat="false" ht="12.75" hidden="false" customHeight="false" outlineLevel="0" collapsed="false">
      <c r="A35" s="8" t="n">
        <v>1989</v>
      </c>
      <c r="B35" s="8" t="n">
        <v>1787.4</v>
      </c>
      <c r="C35" s="8" t="n">
        <v>1038</v>
      </c>
      <c r="D35" s="8" t="n">
        <v>226</v>
      </c>
      <c r="E35" s="8" t="n">
        <v>252.7</v>
      </c>
      <c r="F35" s="15" t="n">
        <v>162</v>
      </c>
    </row>
    <row r="36" customFormat="false" ht="12.75" hidden="false" customHeight="false" outlineLevel="0" collapsed="false">
      <c r="A36" s="8" t="n">
        <v>1990</v>
      </c>
      <c r="B36" s="8" t="n">
        <v>1793.8</v>
      </c>
      <c r="C36" s="8" t="n">
        <v>1104</v>
      </c>
      <c r="D36" s="8" t="n">
        <v>230</v>
      </c>
      <c r="E36" s="8" t="n">
        <v>250.4</v>
      </c>
      <c r="F36" s="15" t="n">
        <v>141.3</v>
      </c>
    </row>
    <row r="37" customFormat="false" ht="12.75" hidden="false" customHeight="false" outlineLevel="0" collapsed="false">
      <c r="A37" s="8" t="n">
        <v>1991</v>
      </c>
      <c r="B37" s="8" t="n">
        <v>1792</v>
      </c>
      <c r="C37" s="8" t="n">
        <v>1009.5</v>
      </c>
      <c r="D37" s="8" t="n">
        <v>313.9</v>
      </c>
      <c r="E37" s="8" t="n">
        <v>249</v>
      </c>
      <c r="F37" s="15" t="n">
        <v>134.6</v>
      </c>
    </row>
    <row r="38" customFormat="false" ht="12.75" hidden="false" customHeight="false" outlineLevel="0" collapsed="false">
      <c r="A38" s="8" t="n">
        <v>1992</v>
      </c>
      <c r="B38" s="8" t="n">
        <v>1794.1</v>
      </c>
      <c r="C38" s="8" t="n">
        <v>992.1</v>
      </c>
      <c r="D38" s="8" t="n">
        <v>281.8</v>
      </c>
      <c r="E38" s="8" t="n">
        <v>230.4</v>
      </c>
      <c r="F38" s="15" t="n">
        <v>183.8</v>
      </c>
    </row>
    <row r="39" customFormat="false" ht="12.75" hidden="false" customHeight="false" outlineLevel="0" collapsed="false">
      <c r="A39" s="8" t="n">
        <v>1993</v>
      </c>
      <c r="B39" s="8" t="n">
        <v>1798.2</v>
      </c>
      <c r="C39" s="8" t="n">
        <v>970</v>
      </c>
      <c r="D39" s="8" t="n">
        <v>266</v>
      </c>
      <c r="E39" s="8" t="n">
        <v>201.6</v>
      </c>
      <c r="F39" s="15" t="n">
        <v>141.3</v>
      </c>
    </row>
    <row r="40" customFormat="false" ht="12.75" hidden="false" customHeight="false" outlineLevel="0" collapsed="false">
      <c r="A40" s="8" t="n">
        <v>1994</v>
      </c>
      <c r="B40" s="8" t="n">
        <v>1845.1</v>
      </c>
      <c r="C40" s="8" t="n">
        <v>832.4</v>
      </c>
      <c r="D40" s="8" t="n">
        <v>229.3</v>
      </c>
      <c r="E40" s="8" t="n">
        <v>186.3</v>
      </c>
      <c r="F40" s="15" t="n">
        <v>162</v>
      </c>
    </row>
    <row r="41" customFormat="false" ht="12.75" hidden="false" customHeight="false" outlineLevel="0" collapsed="false">
      <c r="A41" s="8" t="n">
        <v>1995</v>
      </c>
      <c r="B41" s="8" t="n">
        <v>1264.6</v>
      </c>
      <c r="C41" s="8" t="n">
        <v>773.8</v>
      </c>
      <c r="D41" s="8" t="n">
        <v>191.7</v>
      </c>
      <c r="E41" s="8" t="n">
        <v>249.6</v>
      </c>
      <c r="F41" s="15" t="n">
        <v>187.5</v>
      </c>
    </row>
    <row r="42" customFormat="false" ht="12.75" hidden="false" customHeight="false" outlineLevel="0" collapsed="false">
      <c r="A42" s="8" t="n">
        <v>1996</v>
      </c>
      <c r="B42" s="8" t="n">
        <v>1711.5</v>
      </c>
      <c r="C42" s="8" t="n">
        <v>660.4</v>
      </c>
      <c r="D42" s="8" t="n">
        <v>163.6</v>
      </c>
      <c r="E42" s="8" t="n">
        <v>278.6</v>
      </c>
      <c r="F42" s="15" t="n">
        <v>176.8</v>
      </c>
    </row>
    <row r="43" customFormat="false" ht="12.75" hidden="false" customHeight="false" outlineLevel="0" collapsed="false">
      <c r="A43" s="8" t="n">
        <v>1997</v>
      </c>
      <c r="B43" s="8" t="n">
        <v>2748.4</v>
      </c>
      <c r="C43" s="8" t="n">
        <v>655</v>
      </c>
      <c r="D43" s="8" t="n">
        <v>148.9</v>
      </c>
      <c r="E43" s="8" t="n">
        <v>299.8</v>
      </c>
      <c r="F43" s="15" t="n">
        <v>134.7</v>
      </c>
    </row>
    <row r="44" customFormat="false" ht="12.75" hidden="false" customHeight="false" outlineLevel="0" collapsed="false">
      <c r="A44" s="8" t="n">
        <v>1998</v>
      </c>
      <c r="B44" s="8" t="n">
        <v>1404</v>
      </c>
      <c r="C44" s="8" t="n">
        <v>669.8</v>
      </c>
      <c r="D44" s="8" t="n">
        <v>147.3</v>
      </c>
      <c r="E44" s="8" t="n">
        <v>192.4</v>
      </c>
      <c r="F44" s="15" t="n">
        <v>116.6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50" customFormat="false" ht="12.75" hidden="false" customHeight="false" outlineLevel="0" collapsed="false">
      <c r="A50" s="0" t="s">
        <v>118</v>
      </c>
      <c r="F50" s="0" t="s">
        <v>119</v>
      </c>
    </row>
    <row r="51" customFormat="false" ht="12.75" hidden="false" customHeight="false" outlineLevel="0" collapsed="false">
      <c r="A51" s="8" t="s">
        <v>115</v>
      </c>
      <c r="B51" s="8" t="s">
        <v>120</v>
      </c>
      <c r="C51" s="52"/>
      <c r="D51" s="52"/>
      <c r="E51" s="52"/>
    </row>
    <row r="52" customFormat="false" ht="12.75" hidden="false" customHeight="false" outlineLevel="0" collapsed="false">
      <c r="A52" s="8" t="n">
        <v>1998</v>
      </c>
      <c r="B52" s="8" t="n">
        <v>668.5</v>
      </c>
      <c r="C52" s="52"/>
      <c r="D52" s="52"/>
      <c r="E52" s="52"/>
    </row>
    <row r="53" customFormat="false" ht="12.75" hidden="false" customHeight="false" outlineLevel="0" collapsed="false">
      <c r="A53" s="8" t="n">
        <v>1999</v>
      </c>
      <c r="B53" s="8" t="n">
        <v>631.2</v>
      </c>
      <c r="C53" s="52"/>
      <c r="D53" s="52"/>
      <c r="E5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8" min="8" style="0" width="10.56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0" t="s">
        <v>121</v>
      </c>
    </row>
    <row r="2" customFormat="false" ht="12.75" hidden="false" customHeight="false" outlineLevel="0" collapsed="false">
      <c r="A2" s="0" t="s">
        <v>122</v>
      </c>
    </row>
    <row r="3" customFormat="false" ht="12.75" hidden="false" customHeight="false" outlineLevel="0" collapsed="false">
      <c r="A3" s="4" t="s">
        <v>2</v>
      </c>
      <c r="B3" s="8" t="s">
        <v>87</v>
      </c>
      <c r="C3" s="8" t="s">
        <v>123</v>
      </c>
      <c r="D3" s="8" t="s">
        <v>124</v>
      </c>
    </row>
    <row r="4" customFormat="false" ht="12.75" hidden="false" customHeight="false" outlineLevel="0" collapsed="false">
      <c r="A4" s="8" t="n">
        <v>1980</v>
      </c>
      <c r="B4" s="8" t="n">
        <v>554</v>
      </c>
      <c r="C4" s="8" t="n">
        <v>401</v>
      </c>
      <c r="D4" s="8" t="n">
        <v>203</v>
      </c>
    </row>
    <row r="5" customFormat="false" ht="12.75" hidden="false" customHeight="false" outlineLevel="0" collapsed="false">
      <c r="A5" s="8" t="n">
        <v>1981</v>
      </c>
      <c r="B5" s="8" t="n">
        <v>559</v>
      </c>
      <c r="C5" s="8" t="n">
        <v>405</v>
      </c>
      <c r="D5" s="8" t="n">
        <v>201</v>
      </c>
    </row>
    <row r="6" customFormat="false" ht="12.75" hidden="false" customHeight="false" outlineLevel="0" collapsed="false">
      <c r="A6" s="8" t="n">
        <v>1982</v>
      </c>
      <c r="B6" s="8" t="n">
        <v>562</v>
      </c>
      <c r="C6" s="8" t="n">
        <v>409</v>
      </c>
      <c r="D6" s="8" t="n">
        <v>205</v>
      </c>
    </row>
    <row r="7" customFormat="false" ht="12.75" hidden="false" customHeight="false" outlineLevel="0" collapsed="false">
      <c r="A7" s="8" t="n">
        <v>1983</v>
      </c>
      <c r="B7" s="8" t="n">
        <v>563</v>
      </c>
      <c r="C7" s="8" t="n">
        <v>412</v>
      </c>
      <c r="D7" s="8" t="n">
        <v>209</v>
      </c>
    </row>
    <row r="8" customFormat="false" ht="12.75" hidden="false" customHeight="false" outlineLevel="0" collapsed="false">
      <c r="A8" s="8" t="n">
        <v>1984</v>
      </c>
      <c r="B8" s="8" t="n">
        <v>569</v>
      </c>
      <c r="C8" s="8" t="n">
        <v>416</v>
      </c>
      <c r="D8" s="8" t="n">
        <v>211</v>
      </c>
    </row>
    <row r="9" customFormat="false" ht="12.75" hidden="false" customHeight="false" outlineLevel="0" collapsed="false">
      <c r="A9" s="8" t="n">
        <v>1985</v>
      </c>
      <c r="B9" s="8" t="n">
        <v>572</v>
      </c>
      <c r="C9" s="8" t="n">
        <v>417</v>
      </c>
      <c r="D9" s="8" t="n">
        <v>216</v>
      </c>
    </row>
    <row r="10" customFormat="false" ht="12.75" hidden="false" customHeight="false" outlineLevel="0" collapsed="false">
      <c r="A10" s="8" t="n">
        <v>1986</v>
      </c>
      <c r="B10" s="8" t="n">
        <v>574</v>
      </c>
      <c r="C10" s="8" t="n">
        <v>420</v>
      </c>
      <c r="D10" s="8" t="n">
        <v>215</v>
      </c>
    </row>
    <row r="11" customFormat="false" ht="12.75" hidden="false" customHeight="false" outlineLevel="0" collapsed="false">
      <c r="A11" s="8" t="n">
        <v>1987</v>
      </c>
      <c r="B11" s="8" t="n">
        <v>586</v>
      </c>
      <c r="C11" s="8" t="n">
        <v>423</v>
      </c>
      <c r="D11" s="8" t="n">
        <v>221</v>
      </c>
    </row>
    <row r="12" customFormat="false" ht="12.75" hidden="false" customHeight="false" outlineLevel="0" collapsed="false">
      <c r="A12" s="8" t="n">
        <v>1988</v>
      </c>
      <c r="B12" s="8" t="n">
        <v>587</v>
      </c>
      <c r="C12" s="8" t="n">
        <v>426</v>
      </c>
      <c r="D12" s="8" t="n">
        <v>224</v>
      </c>
    </row>
    <row r="13" customFormat="false" ht="12.75" hidden="false" customHeight="false" outlineLevel="0" collapsed="false">
      <c r="A13" s="8" t="n">
        <v>1989</v>
      </c>
      <c r="B13" s="8" t="n">
        <v>595</v>
      </c>
      <c r="C13" s="8" t="n">
        <v>427</v>
      </c>
      <c r="D13" s="8" t="n">
        <v>223</v>
      </c>
    </row>
    <row r="14" customFormat="false" ht="12.75" hidden="false" customHeight="false" outlineLevel="0" collapsed="false">
      <c r="A14" s="8" t="n">
        <v>1990</v>
      </c>
      <c r="B14" s="8" t="n">
        <v>598</v>
      </c>
      <c r="C14" s="8" t="n">
        <v>429</v>
      </c>
      <c r="D14" s="8" t="n">
        <v>227</v>
      </c>
    </row>
    <row r="15" customFormat="false" ht="12.75" hidden="false" customHeight="false" outlineLevel="0" collapsed="false">
      <c r="A15" s="8" t="n">
        <v>1991</v>
      </c>
      <c r="B15" s="8" t="n">
        <v>623</v>
      </c>
      <c r="C15" s="8" t="n">
        <v>431</v>
      </c>
      <c r="D15" s="8" t="n">
        <v>234</v>
      </c>
    </row>
    <row r="16" customFormat="false" ht="12.75" hidden="false" customHeight="false" outlineLevel="0" collapsed="false">
      <c r="A16" s="8" t="n">
        <v>1992</v>
      </c>
      <c r="B16" s="8" t="n">
        <v>621</v>
      </c>
      <c r="C16" s="8" t="n">
        <v>428</v>
      </c>
      <c r="D16" s="8" t="n">
        <v>226</v>
      </c>
    </row>
    <row r="17" customFormat="false" ht="12.75" hidden="false" customHeight="false" outlineLevel="0" collapsed="false">
      <c r="A17" s="8" t="n">
        <v>1993</v>
      </c>
      <c r="B17" s="8" t="n">
        <v>602</v>
      </c>
      <c r="C17" s="8" t="n">
        <v>420</v>
      </c>
      <c r="D17" s="8" t="n">
        <v>249</v>
      </c>
    </row>
    <row r="18" customFormat="false" ht="12.75" hidden="false" customHeight="false" outlineLevel="0" collapsed="false">
      <c r="A18" s="8" t="n">
        <v>1994</v>
      </c>
      <c r="B18" s="8" t="n">
        <v>504</v>
      </c>
      <c r="C18" s="8" t="n">
        <v>357</v>
      </c>
      <c r="D18" s="8" t="n">
        <v>188</v>
      </c>
    </row>
    <row r="19" customFormat="false" ht="12.75" hidden="false" customHeight="false" outlineLevel="0" collapsed="false">
      <c r="A19" s="8" t="n">
        <v>1995</v>
      </c>
      <c r="B19" s="8" t="n">
        <v>482</v>
      </c>
      <c r="C19" s="8" t="n">
        <v>341</v>
      </c>
      <c r="D19" s="8" t="n">
        <v>306</v>
      </c>
    </row>
    <row r="20" customFormat="false" ht="12.75" hidden="false" customHeight="false" outlineLevel="0" collapsed="false">
      <c r="A20" s="8" t="n">
        <v>1996</v>
      </c>
      <c r="B20" s="8" t="n">
        <v>428</v>
      </c>
      <c r="C20" s="8" t="n">
        <v>346</v>
      </c>
      <c r="D20" s="8" t="n">
        <v>220</v>
      </c>
    </row>
    <row r="21" customFormat="false" ht="12.75" hidden="false" customHeight="false" outlineLevel="0" collapsed="false">
      <c r="A21" s="8" t="n">
        <v>1997</v>
      </c>
      <c r="B21" s="8" t="n">
        <v>420</v>
      </c>
      <c r="C21" s="8" t="n">
        <v>340</v>
      </c>
      <c r="D21" s="8" t="n">
        <v>150</v>
      </c>
    </row>
    <row r="22" customFormat="false" ht="12.75" hidden="false" customHeight="false" outlineLevel="0" collapsed="false">
      <c r="A22" s="8" t="n">
        <v>1998</v>
      </c>
      <c r="B22" s="8" t="n">
        <v>465</v>
      </c>
      <c r="C22" s="8" t="n">
        <v>342</v>
      </c>
      <c r="D22" s="8" t="n">
        <v>168</v>
      </c>
    </row>
    <row r="23" customFormat="false" ht="12.75" hidden="false" customHeight="false" outlineLevel="0" collapsed="false">
      <c r="A23" s="15" t="n">
        <v>1999</v>
      </c>
      <c r="B23" s="8" t="n">
        <v>478</v>
      </c>
      <c r="C23" s="8" t="n">
        <v>346</v>
      </c>
      <c r="D23" s="8" t="n">
        <v>189</v>
      </c>
    </row>
    <row r="24" customFormat="false" ht="12.75" hidden="false" customHeight="false" outlineLevel="0" collapsed="false">
      <c r="A24" s="15" t="n">
        <v>2000</v>
      </c>
      <c r="B24" s="8" t="n">
        <v>502</v>
      </c>
      <c r="C24" s="8" t="n">
        <v>347</v>
      </c>
      <c r="D24" s="8" t="n">
        <v>176</v>
      </c>
    </row>
    <row r="27" customFormat="false" ht="12.75" hidden="false" customHeight="false" outlineLevel="0" collapsed="false">
      <c r="A27" s="0" t="s">
        <v>125</v>
      </c>
    </row>
    <row r="28" customFormat="false" ht="12.75" hidden="false" customHeight="false" outlineLevel="0" collapsed="false">
      <c r="A28" s="4" t="s">
        <v>2</v>
      </c>
      <c r="B28" s="8" t="s">
        <v>126</v>
      </c>
      <c r="C28" s="8" t="s">
        <v>127</v>
      </c>
      <c r="D28" s="8" t="s">
        <v>128</v>
      </c>
    </row>
    <row r="29" customFormat="false" ht="12.75" hidden="false" customHeight="false" outlineLevel="0" collapsed="false">
      <c r="A29" s="8" t="n">
        <v>1980</v>
      </c>
      <c r="B29" s="8" t="n">
        <v>21.27</v>
      </c>
      <c r="C29" s="8" t="n">
        <v>0.08</v>
      </c>
      <c r="D29" s="8" t="n">
        <v>0.49</v>
      </c>
    </row>
    <row r="30" customFormat="false" ht="12.75" hidden="false" customHeight="false" outlineLevel="0" collapsed="false">
      <c r="A30" s="8" t="n">
        <v>1981</v>
      </c>
      <c r="B30" s="8" t="n">
        <v>21.27</v>
      </c>
      <c r="C30" s="8" t="n">
        <v>0.08</v>
      </c>
      <c r="D30" s="8" t="n">
        <v>0.5</v>
      </c>
    </row>
    <row r="31" customFormat="false" ht="12.75" hidden="false" customHeight="false" outlineLevel="0" collapsed="false">
      <c r="A31" s="8" t="n">
        <v>1982</v>
      </c>
      <c r="B31" s="8" t="n">
        <v>21.28</v>
      </c>
      <c r="C31" s="8" t="n">
        <v>0.08</v>
      </c>
      <c r="D31" s="8" t="n">
        <v>0.5</v>
      </c>
    </row>
    <row r="32" customFormat="false" ht="12.75" hidden="false" customHeight="false" outlineLevel="0" collapsed="false">
      <c r="A32" s="8" t="n">
        <v>1983</v>
      </c>
      <c r="B32" s="8" t="n">
        <v>21.28</v>
      </c>
      <c r="C32" s="8" t="n">
        <v>0.09</v>
      </c>
      <c r="D32" s="8" t="n">
        <v>0.51</v>
      </c>
    </row>
    <row r="33" customFormat="false" ht="12.75" hidden="false" customHeight="false" outlineLevel="0" collapsed="false">
      <c r="A33" s="8" t="n">
        <v>1984</v>
      </c>
      <c r="B33" s="8" t="n">
        <v>21.29</v>
      </c>
      <c r="C33" s="8" t="n">
        <v>0.09</v>
      </c>
      <c r="D33" s="8" t="n">
        <v>0.51</v>
      </c>
    </row>
    <row r="34" customFormat="false" ht="12.75" hidden="false" customHeight="false" outlineLevel="0" collapsed="false">
      <c r="A34" s="8" t="n">
        <v>1985</v>
      </c>
      <c r="B34" s="8" t="n">
        <v>21.29</v>
      </c>
      <c r="C34" s="8" t="n">
        <v>0.09</v>
      </c>
      <c r="D34" s="8" t="n">
        <v>0.52</v>
      </c>
    </row>
    <row r="35" customFormat="false" ht="12.75" hidden="false" customHeight="false" outlineLevel="0" collapsed="false">
      <c r="A35" s="8" t="n">
        <v>1986</v>
      </c>
      <c r="B35" s="8" t="n">
        <v>21.29</v>
      </c>
      <c r="C35" s="8" t="n">
        <v>0.1</v>
      </c>
      <c r="D35" s="8" t="n">
        <v>0.54</v>
      </c>
    </row>
    <row r="36" customFormat="false" ht="12.75" hidden="false" customHeight="false" outlineLevel="0" collapsed="false">
      <c r="A36" s="8" t="n">
        <v>1987</v>
      </c>
      <c r="B36" s="8" t="n">
        <v>21.29</v>
      </c>
      <c r="C36" s="8" t="n">
        <v>0.1</v>
      </c>
      <c r="D36" s="8" t="n">
        <v>0.56</v>
      </c>
    </row>
    <row r="37" customFormat="false" ht="12.75" hidden="false" customHeight="false" outlineLevel="0" collapsed="false">
      <c r="A37" s="8" t="n">
        <v>1988</v>
      </c>
      <c r="B37" s="8" t="n">
        <v>21.28</v>
      </c>
      <c r="C37" s="8" t="n">
        <v>0.11</v>
      </c>
      <c r="D37" s="8" t="n">
        <v>0.57</v>
      </c>
    </row>
    <row r="38" customFormat="false" ht="12.75" hidden="false" customHeight="false" outlineLevel="0" collapsed="false">
      <c r="A38" s="8" t="n">
        <v>1989</v>
      </c>
      <c r="B38" s="8" t="n">
        <v>21.28</v>
      </c>
      <c r="C38" s="8" t="n">
        <v>0.11</v>
      </c>
      <c r="D38" s="8" t="n">
        <v>0.59</v>
      </c>
    </row>
    <row r="39" customFormat="false" ht="12.75" hidden="false" customHeight="false" outlineLevel="0" collapsed="false">
      <c r="A39" s="8" t="n">
        <v>1990</v>
      </c>
      <c r="B39" s="8" t="n">
        <v>21.28</v>
      </c>
      <c r="C39" s="8" t="n">
        <v>0.12</v>
      </c>
      <c r="D39" s="8" t="n">
        <v>0.61</v>
      </c>
    </row>
    <row r="40" customFormat="false" ht="12.75" hidden="false" customHeight="false" outlineLevel="0" collapsed="false">
      <c r="A40" s="8" t="n">
        <v>1991</v>
      </c>
      <c r="B40" s="8" t="n">
        <v>21.34</v>
      </c>
      <c r="C40" s="8" t="n">
        <v>0.13</v>
      </c>
      <c r="D40" s="8" t="n">
        <v>0.62</v>
      </c>
    </row>
    <row r="41" customFormat="false" ht="12.75" hidden="false" customHeight="false" outlineLevel="0" collapsed="false">
      <c r="A41" s="8" t="n">
        <v>1992</v>
      </c>
      <c r="B41" s="8" t="n">
        <v>21.4</v>
      </c>
      <c r="C41" s="8" t="n">
        <v>0.13</v>
      </c>
      <c r="D41" s="8" t="n">
        <v>0.63</v>
      </c>
    </row>
    <row r="42" customFormat="false" ht="12.75" hidden="false" customHeight="false" outlineLevel="0" collapsed="false">
      <c r="A42" s="8" t="n">
        <v>1993</v>
      </c>
      <c r="B42" s="8" t="n">
        <v>21.45</v>
      </c>
      <c r="C42" s="8" t="n">
        <v>0.14</v>
      </c>
      <c r="D42" s="8" t="n">
        <v>0.63</v>
      </c>
    </row>
    <row r="43" customFormat="false" ht="12.75" hidden="false" customHeight="false" outlineLevel="0" collapsed="false">
      <c r="A43" s="8" t="n">
        <v>1994</v>
      </c>
      <c r="B43" s="8" t="n">
        <v>21.51</v>
      </c>
      <c r="C43" s="8" t="n">
        <v>0.14</v>
      </c>
      <c r="D43" s="8" t="n">
        <v>0.64</v>
      </c>
    </row>
    <row r="44" customFormat="false" ht="12.75" hidden="false" customHeight="false" outlineLevel="0" collapsed="false">
      <c r="A44" s="8" t="n">
        <v>1995</v>
      </c>
      <c r="B44" s="8" t="n">
        <v>21.57</v>
      </c>
      <c r="C44" s="8" t="n">
        <v>0.15</v>
      </c>
      <c r="D44" s="8" t="n">
        <v>0.65</v>
      </c>
    </row>
    <row r="45" customFormat="false" ht="12.75" hidden="false" customHeight="false" outlineLevel="0" collapsed="false">
      <c r="A45" s="8" t="n">
        <v>1996</v>
      </c>
      <c r="B45" s="8" t="n">
        <v>21.62</v>
      </c>
      <c r="C45" s="8" t="n">
        <v>0.15</v>
      </c>
      <c r="D45" s="8" t="n">
        <v>0.65</v>
      </c>
    </row>
    <row r="46" customFormat="false" ht="12.75" hidden="false" customHeight="false" outlineLevel="0" collapsed="false">
      <c r="A46" s="8" t="n">
        <v>1997</v>
      </c>
      <c r="B46" s="8" t="n">
        <v>21.66</v>
      </c>
      <c r="C46" s="8" t="n">
        <v>0.15</v>
      </c>
      <c r="D46" s="8" t="n">
        <v>0.66</v>
      </c>
    </row>
    <row r="47" customFormat="false" ht="12.75" hidden="false" customHeight="false" outlineLevel="0" collapsed="false">
      <c r="A47" s="8" t="n">
        <v>1998</v>
      </c>
      <c r="B47" s="8" t="n">
        <v>21.71</v>
      </c>
      <c r="C47" s="8" t="n">
        <v>0.16</v>
      </c>
      <c r="D47" s="8" t="n">
        <v>0.66</v>
      </c>
    </row>
    <row r="48" customFormat="false" ht="12.75" hidden="false" customHeight="false" outlineLevel="0" collapsed="false">
      <c r="A48" s="15" t="n">
        <v>1999</v>
      </c>
      <c r="B48" s="8" t="n">
        <v>21.75</v>
      </c>
      <c r="C48" s="8" t="n">
        <v>0.16</v>
      </c>
      <c r="D48" s="8" t="n">
        <v>0.67</v>
      </c>
    </row>
    <row r="49" customFormat="false" ht="12.75" hidden="false" customHeight="false" outlineLevel="0" collapsed="false">
      <c r="A49" s="15" t="n">
        <v>2000</v>
      </c>
      <c r="B49" s="8" t="n">
        <v>21.8</v>
      </c>
      <c r="C49" s="8" t="n">
        <v>0.16</v>
      </c>
      <c r="D49" s="8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51" t="s">
        <v>129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67" t="s">
        <v>115</v>
      </c>
      <c r="B2" s="67" t="s">
        <v>130</v>
      </c>
      <c r="C2" s="0" t="s">
        <v>131</v>
      </c>
      <c r="D2" s="68"/>
      <c r="E2" s="67" t="s">
        <v>132</v>
      </c>
      <c r="F2" s="67" t="s">
        <v>133</v>
      </c>
      <c r="G2" s="67" t="s">
        <v>134</v>
      </c>
    </row>
    <row r="3" customFormat="false" ht="12.75" hidden="false" customHeight="false" outlineLevel="0" collapsed="false">
      <c r="A3" s="69"/>
      <c r="B3" s="69" t="s">
        <v>134</v>
      </c>
      <c r="C3" s="51"/>
      <c r="D3" s="70"/>
      <c r="E3" s="69" t="s">
        <v>135</v>
      </c>
      <c r="F3" s="69" t="s">
        <v>134</v>
      </c>
      <c r="G3" s="69" t="s">
        <v>136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A9" s="8" t="s">
        <v>138</v>
      </c>
      <c r="B9" s="8"/>
      <c r="C9" s="8"/>
      <c r="D9" s="8"/>
      <c r="E9" s="8" t="s">
        <v>139</v>
      </c>
      <c r="F9" s="8"/>
      <c r="G9" s="8"/>
      <c r="H9" s="8"/>
    </row>
    <row r="10" customFormat="false" ht="12.75" hidden="false" customHeight="false" outlineLevel="0" collapsed="false">
      <c r="A10" s="8" t="s">
        <v>140</v>
      </c>
      <c r="B10" s="8"/>
      <c r="C10" s="11" t="s">
        <v>141</v>
      </c>
      <c r="D10" s="11" t="s">
        <v>33</v>
      </c>
      <c r="E10" s="8" t="s">
        <v>140</v>
      </c>
      <c r="F10" s="8"/>
      <c r="G10" s="11" t="s">
        <v>142</v>
      </c>
      <c r="H10" s="11" t="s">
        <v>33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5" customFormat="false" ht="12.75" hidden="false" customHeight="false" outlineLevel="0" collapsed="false">
      <c r="A15" s="0" t="s">
        <v>143</v>
      </c>
    </row>
    <row r="16" customFormat="false" ht="12.75" hidden="false" customHeight="false" outlineLevel="0" collapsed="false">
      <c r="A16" s="4" t="s">
        <v>2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8" t="n">
        <v>197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8" t="n">
        <v>1975</v>
      </c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8" t="n">
        <v>1976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8" t="n">
        <v>1977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8" t="n">
        <v>1978</v>
      </c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8" t="n">
        <v>1979</v>
      </c>
      <c r="B22" s="11"/>
      <c r="C22" s="11"/>
      <c r="D22" s="11"/>
      <c r="E22" s="11"/>
      <c r="F22" s="11"/>
    </row>
    <row r="23" customFormat="false" ht="12.75" hidden="false" customHeight="false" outlineLevel="0" collapsed="false">
      <c r="A23" s="8" t="n">
        <v>1980</v>
      </c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8" t="n">
        <v>1981</v>
      </c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8" t="n">
        <v>1982</v>
      </c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8" t="n">
        <v>1983</v>
      </c>
      <c r="B26" s="11"/>
      <c r="C26" s="11"/>
      <c r="D26" s="11"/>
      <c r="E26" s="11"/>
      <c r="F26" s="11"/>
    </row>
    <row r="27" customFormat="false" ht="12.75" hidden="false" customHeight="false" outlineLevel="0" collapsed="false">
      <c r="A27" s="8" t="n">
        <v>1984</v>
      </c>
      <c r="B27" s="11"/>
      <c r="C27" s="11"/>
      <c r="D27" s="11"/>
      <c r="E27" s="11"/>
      <c r="F27" s="11"/>
    </row>
    <row r="28" customFormat="false" ht="12.75" hidden="false" customHeight="false" outlineLevel="0" collapsed="false">
      <c r="A28" s="8" t="n">
        <v>1985</v>
      </c>
      <c r="B28" s="11"/>
      <c r="C28" s="11"/>
      <c r="D28" s="11"/>
      <c r="E28" s="11"/>
      <c r="F28" s="11"/>
    </row>
    <row r="29" customFormat="false" ht="12.75" hidden="false" customHeight="false" outlineLevel="0" collapsed="false">
      <c r="A29" s="8" t="n">
        <v>1986</v>
      </c>
      <c r="B29" s="11"/>
      <c r="C29" s="11"/>
      <c r="D29" s="11"/>
      <c r="E29" s="11"/>
      <c r="F29" s="11"/>
    </row>
    <row r="30" customFormat="false" ht="12.75" hidden="false" customHeight="false" outlineLevel="0" collapsed="false">
      <c r="A30" s="8" t="n">
        <v>1987</v>
      </c>
      <c r="B30" s="11"/>
      <c r="C30" s="11"/>
      <c r="D30" s="11"/>
      <c r="E30" s="11"/>
      <c r="F30" s="11"/>
    </row>
    <row r="31" customFormat="false" ht="12.75" hidden="false" customHeight="false" outlineLevel="0" collapsed="false">
      <c r="A31" s="8" t="n">
        <v>1988</v>
      </c>
      <c r="B31" s="11"/>
      <c r="C31" s="11"/>
      <c r="D31" s="11"/>
      <c r="E31" s="11"/>
      <c r="F31" s="11"/>
    </row>
    <row r="32" customFormat="false" ht="12.75" hidden="false" customHeight="false" outlineLevel="0" collapsed="false">
      <c r="A32" s="8" t="n">
        <v>1989</v>
      </c>
      <c r="B32" s="11"/>
      <c r="C32" s="11"/>
      <c r="D32" s="11"/>
      <c r="E32" s="11"/>
      <c r="F32" s="11"/>
    </row>
    <row r="33" customFormat="false" ht="12.75" hidden="false" customHeight="false" outlineLevel="0" collapsed="false">
      <c r="A33" s="8" t="n">
        <v>1990</v>
      </c>
      <c r="B33" s="11"/>
      <c r="C33" s="11"/>
      <c r="D33" s="11"/>
      <c r="E33" s="11"/>
      <c r="F33" s="11"/>
    </row>
    <row r="34" customFormat="false" ht="12.75" hidden="false" customHeight="false" outlineLevel="0" collapsed="false">
      <c r="A34" s="8" t="n">
        <v>1991</v>
      </c>
      <c r="B34" s="11"/>
      <c r="C34" s="11"/>
      <c r="D34" s="11"/>
      <c r="E34" s="11"/>
      <c r="F34" s="11"/>
    </row>
    <row r="35" customFormat="false" ht="12.75" hidden="false" customHeight="false" outlineLevel="0" collapsed="false">
      <c r="A35" s="8" t="n">
        <v>1992</v>
      </c>
      <c r="B35" s="11"/>
      <c r="C35" s="11"/>
      <c r="D35" s="11"/>
      <c r="E35" s="11"/>
      <c r="F35" s="11"/>
    </row>
    <row r="36" customFormat="false" ht="12.75" hidden="false" customHeight="false" outlineLevel="0" collapsed="false">
      <c r="A36" s="8" t="n">
        <v>1993</v>
      </c>
      <c r="B36" s="11"/>
      <c r="C36" s="11"/>
      <c r="D36" s="11"/>
      <c r="E36" s="11"/>
      <c r="F36" s="11"/>
    </row>
    <row r="37" customFormat="false" ht="12.75" hidden="false" customHeight="false" outlineLevel="0" collapsed="false">
      <c r="A37" s="8" t="n">
        <v>1994</v>
      </c>
      <c r="B37" s="11"/>
      <c r="C37" s="11"/>
      <c r="D37" s="11"/>
      <c r="E37" s="11"/>
      <c r="F37" s="11"/>
    </row>
    <row r="38" customFormat="false" ht="12.75" hidden="false" customHeight="false" outlineLevel="0" collapsed="false">
      <c r="A38" s="8" t="n">
        <v>1995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8" t="n">
        <v>1996</v>
      </c>
      <c r="B39" s="11"/>
      <c r="C39" s="11"/>
      <c r="D39" s="11"/>
      <c r="E39" s="11"/>
      <c r="F39" s="11"/>
    </row>
    <row r="40" customFormat="false" ht="12.75" hidden="false" customHeight="false" outlineLevel="0" collapsed="false">
      <c r="A40" s="8" t="n">
        <v>1997</v>
      </c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8" t="n">
        <v>1998</v>
      </c>
      <c r="B41" s="11"/>
      <c r="C41" s="11"/>
      <c r="D41" s="11"/>
      <c r="E41" s="11"/>
      <c r="F41" s="11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false" outlineLevel="0" collapsed="false">
      <c r="A45" s="11" t="s">
        <v>115</v>
      </c>
      <c r="B45" s="8" t="s">
        <v>145</v>
      </c>
      <c r="C45" s="8"/>
      <c r="D45" s="8" t="s">
        <v>146</v>
      </c>
      <c r="E45" s="8"/>
    </row>
    <row r="46" customFormat="false" ht="12.75" hidden="false" customHeight="false" outlineLevel="0" collapsed="false">
      <c r="A46" s="11"/>
      <c r="B46" s="11"/>
      <c r="C46" s="11"/>
      <c r="D46" s="11"/>
      <c r="E46" s="11"/>
    </row>
    <row r="47" customFormat="false" ht="12.75" hidden="false" customHeight="false" outlineLevel="0" collapsed="false">
      <c r="A47" s="11"/>
      <c r="B47" s="11"/>
      <c r="C47" s="11"/>
      <c r="D47" s="11"/>
      <c r="E47" s="11"/>
    </row>
  </sheetData>
  <mergeCells count="6">
    <mergeCell ref="A9:D9"/>
    <mergeCell ref="E9:H9"/>
    <mergeCell ref="A10:B10"/>
    <mergeCell ref="E10:F10"/>
    <mergeCell ref="B45:C45"/>
    <mergeCell ref="D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</row>
    <row r="2" customFormat="false" ht="12.75" hidden="false" customHeight="false" outlineLevel="0" collapsed="false">
      <c r="A2" s="71" t="s">
        <v>36</v>
      </c>
      <c r="B2" s="71"/>
      <c r="C2" s="71"/>
      <c r="D2" s="71"/>
      <c r="E2" s="71"/>
      <c r="F2" s="71"/>
      <c r="G2" s="71"/>
      <c r="H2" s="71"/>
      <c r="I2" s="71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72" t="s">
        <v>38</v>
      </c>
      <c r="B4" s="72"/>
      <c r="C4" s="71"/>
      <c r="D4" s="71"/>
      <c r="E4" s="71"/>
      <c r="F4" s="71"/>
      <c r="G4" s="71"/>
      <c r="H4" s="71"/>
      <c r="I4" s="71"/>
    </row>
    <row r="5" customFormat="false" ht="12.75" hidden="false" customHeight="false" outlineLevel="0" collapsed="false">
      <c r="A5" s="73" t="s">
        <v>39</v>
      </c>
      <c r="B5" s="73" t="n">
        <v>0.604415429745685</v>
      </c>
      <c r="C5" s="71"/>
      <c r="D5" s="71"/>
      <c r="E5" s="71"/>
      <c r="F5" s="71"/>
      <c r="G5" s="71"/>
      <c r="H5" s="71"/>
      <c r="I5" s="71"/>
    </row>
    <row r="6" customFormat="false" ht="12.75" hidden="false" customHeight="false" outlineLevel="0" collapsed="false">
      <c r="A6" s="73" t="s">
        <v>40</v>
      </c>
      <c r="B6" s="73" t="n">
        <v>0.631095875018022</v>
      </c>
      <c r="C6" s="71"/>
      <c r="D6" s="71"/>
      <c r="E6" s="71"/>
      <c r="F6" s="71"/>
      <c r="G6" s="71"/>
      <c r="H6" s="71"/>
      <c r="I6" s="71"/>
    </row>
    <row r="7" customFormat="false" ht="12.75" hidden="false" customHeight="false" outlineLevel="0" collapsed="false">
      <c r="A7" s="73" t="s">
        <v>41</v>
      </c>
      <c r="B7" s="73" t="n">
        <v>0.615056565236197</v>
      </c>
      <c r="C7" s="71"/>
      <c r="D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73" t="s">
        <v>42</v>
      </c>
      <c r="B8" s="73" t="n">
        <v>52.1290641907629</v>
      </c>
      <c r="C8" s="71"/>
      <c r="D8" s="71"/>
      <c r="E8" s="71"/>
      <c r="F8" s="71"/>
      <c r="G8" s="71"/>
      <c r="H8" s="71"/>
      <c r="I8" s="71"/>
    </row>
    <row r="9" customFormat="false" ht="13.5" hidden="false" customHeight="false" outlineLevel="0" collapsed="false">
      <c r="A9" s="74" t="s">
        <v>43</v>
      </c>
      <c r="B9" s="74" t="n">
        <v>25</v>
      </c>
      <c r="C9" s="71"/>
      <c r="D9" s="71"/>
      <c r="E9" s="71"/>
      <c r="F9" s="71"/>
      <c r="G9" s="71"/>
      <c r="H9" s="71"/>
      <c r="I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customFormat="false" ht="13.5" hidden="false" customHeight="false" outlineLevel="0" collapsed="false">
      <c r="A11" s="71" t="s">
        <v>44</v>
      </c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false" outlineLevel="0" collapsed="false">
      <c r="A12" s="72"/>
      <c r="B12" s="72" t="s">
        <v>45</v>
      </c>
      <c r="C12" s="72" t="s">
        <v>46</v>
      </c>
      <c r="D12" s="72" t="s">
        <v>47</v>
      </c>
      <c r="E12" s="72" t="s">
        <v>48</v>
      </c>
      <c r="F12" s="72" t="s">
        <v>49</v>
      </c>
      <c r="G12" s="71"/>
      <c r="H12" s="71"/>
      <c r="I12" s="71"/>
    </row>
    <row r="13" customFormat="false" ht="12.75" hidden="false" customHeight="false" outlineLevel="0" collapsed="false">
      <c r="A13" s="73" t="s">
        <v>50</v>
      </c>
      <c r="B13" s="73" t="n">
        <v>1</v>
      </c>
      <c r="C13" s="73" t="n">
        <v>106922.603107692</v>
      </c>
      <c r="D13" s="73" t="n">
        <v>106922.603107692</v>
      </c>
      <c r="E13" s="73" t="n">
        <v>39.3468225006256</v>
      </c>
      <c r="F13" s="73" t="n">
        <v>2.11911318221007E-006</v>
      </c>
      <c r="G13" s="71"/>
      <c r="H13" s="71"/>
      <c r="I13" s="71"/>
    </row>
    <row r="14" customFormat="false" ht="12.75" hidden="false" customHeight="false" outlineLevel="0" collapsed="false">
      <c r="A14" s="73" t="s">
        <v>51</v>
      </c>
      <c r="B14" s="73" t="n">
        <v>23</v>
      </c>
      <c r="C14" s="73" t="n">
        <v>62501.1046683077</v>
      </c>
      <c r="D14" s="73" t="n">
        <v>2717.43933340468</v>
      </c>
      <c r="E14" s="73"/>
      <c r="F14" s="73"/>
      <c r="G14" s="71"/>
      <c r="H14" s="71"/>
      <c r="I14" s="71"/>
    </row>
    <row r="15" customFormat="false" ht="13.5" hidden="false" customHeight="false" outlineLevel="0" collapsed="false">
      <c r="A15" s="74" t="s">
        <v>52</v>
      </c>
      <c r="B15" s="74" t="n">
        <v>24</v>
      </c>
      <c r="C15" s="74" t="n">
        <v>169423.707776</v>
      </c>
      <c r="D15" s="74"/>
      <c r="E15" s="74"/>
      <c r="F15" s="74"/>
      <c r="G15" s="71"/>
      <c r="H15" s="71"/>
      <c r="I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</row>
    <row r="17" customFormat="false" ht="12.75" hidden="false" customHeight="false" outlineLevel="0" collapsed="false">
      <c r="A17" s="72"/>
      <c r="B17" s="72" t="s">
        <v>53</v>
      </c>
      <c r="C17" s="72" t="s">
        <v>42</v>
      </c>
      <c r="D17" s="72" t="s">
        <v>54</v>
      </c>
      <c r="E17" s="72" t="s">
        <v>55</v>
      </c>
      <c r="F17" s="72" t="s">
        <v>56</v>
      </c>
      <c r="G17" s="72" t="s">
        <v>57</v>
      </c>
      <c r="H17" s="72" t="s">
        <v>58</v>
      </c>
      <c r="I17" s="72" t="s">
        <v>59</v>
      </c>
    </row>
    <row r="18" customFormat="false" ht="12.75" hidden="false" customHeight="false" outlineLevel="0" collapsed="false">
      <c r="A18" s="73" t="s">
        <v>60</v>
      </c>
      <c r="B18" s="73" t="n">
        <v>390.091599999999</v>
      </c>
      <c r="C18" s="73" t="n">
        <v>21.4933637823119</v>
      </c>
      <c r="D18" s="73" t="n">
        <v>18.1493973652011</v>
      </c>
      <c r="E18" s="73" t="n">
        <v>3.96968675645331E-015</v>
      </c>
      <c r="F18" s="73" t="n">
        <v>345.62924996975</v>
      </c>
      <c r="G18" s="73" t="n">
        <v>434.553950030249</v>
      </c>
      <c r="H18" s="73" t="n">
        <v>345.62924996975</v>
      </c>
      <c r="I18" s="73" t="n">
        <v>434.553950030249</v>
      </c>
    </row>
    <row r="19" customFormat="false" ht="13.5" hidden="false" customHeight="false" outlineLevel="0" collapsed="false">
      <c r="A19" s="74" t="s">
        <v>61</v>
      </c>
      <c r="B19" s="74" t="n">
        <v>-9.06907692307689</v>
      </c>
      <c r="C19" s="74" t="n">
        <v>1.44580010678269</v>
      </c>
      <c r="D19" s="74" t="n">
        <v>-6.2727045602854</v>
      </c>
      <c r="E19" s="74" t="n">
        <v>2.11911318221019E-006</v>
      </c>
      <c r="F19" s="74" t="n">
        <v>-12.0599382453259</v>
      </c>
      <c r="G19" s="74" t="n">
        <v>-6.07821560082788</v>
      </c>
      <c r="H19" s="74" t="n">
        <v>-12.0599382453259</v>
      </c>
      <c r="I19" s="74" t="n">
        <v>-6.07821560082788</v>
      </c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</row>
    <row r="23" customFormat="false" ht="12.75" hidden="false" customHeight="false" outlineLevel="0" collapsed="false">
      <c r="A23" s="71" t="s">
        <v>62</v>
      </c>
      <c r="B23" s="71"/>
      <c r="C23" s="71"/>
      <c r="D23" s="71"/>
      <c r="E23" s="71"/>
      <c r="F23" s="71"/>
      <c r="G23" s="71"/>
      <c r="H23" s="71"/>
      <c r="I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.75" hidden="false" customHeight="false" outlineLevel="0" collapsed="false">
      <c r="A25" s="72" t="s">
        <v>63</v>
      </c>
      <c r="B25" s="72" t="s">
        <v>64</v>
      </c>
      <c r="C25" s="72" t="s">
        <v>65</v>
      </c>
      <c r="D25" s="71"/>
      <c r="E25" s="71"/>
      <c r="F25" s="71"/>
      <c r="G25" s="71"/>
      <c r="H25" s="71"/>
      <c r="I25" s="71"/>
    </row>
    <row r="26" customFormat="false" ht="12.75" hidden="false" customHeight="false" outlineLevel="0" collapsed="false">
      <c r="A26" s="73" t="n">
        <v>1</v>
      </c>
      <c r="B26" s="73" t="n">
        <v>381.022523076923</v>
      </c>
      <c r="C26" s="73" t="n">
        <v>-58.3225230769226</v>
      </c>
      <c r="D26" s="71"/>
      <c r="E26" s="71"/>
      <c r="F26" s="71"/>
      <c r="G26" s="71"/>
      <c r="H26" s="71"/>
      <c r="I26" s="71"/>
    </row>
    <row r="27" customFormat="false" ht="12.75" hidden="false" customHeight="false" outlineLevel="0" collapsed="false">
      <c r="A27" s="73" t="n">
        <v>2</v>
      </c>
      <c r="B27" s="73" t="n">
        <v>371.953446153846</v>
      </c>
      <c r="C27" s="73" t="n">
        <v>-49.0534461538457</v>
      </c>
      <c r="D27" s="71"/>
      <c r="E27" s="71"/>
      <c r="F27" s="71"/>
      <c r="G27" s="71"/>
      <c r="H27" s="71"/>
      <c r="I27" s="71"/>
    </row>
    <row r="28" customFormat="false" ht="12.75" hidden="false" customHeight="false" outlineLevel="0" collapsed="false">
      <c r="A28" s="73" t="n">
        <v>3</v>
      </c>
      <c r="B28" s="73" t="n">
        <v>362.884369230769</v>
      </c>
      <c r="C28" s="73" t="n">
        <v>-40.1843692307688</v>
      </c>
      <c r="D28" s="71"/>
      <c r="E28" s="71"/>
      <c r="F28" s="71"/>
      <c r="G28" s="71"/>
      <c r="H28" s="71"/>
      <c r="I28" s="71"/>
    </row>
    <row r="29" customFormat="false" ht="12.75" hidden="false" customHeight="false" outlineLevel="0" collapsed="false">
      <c r="A29" s="73" t="n">
        <v>4</v>
      </c>
      <c r="B29" s="73" t="n">
        <v>353.815292307692</v>
      </c>
      <c r="C29" s="73" t="n">
        <v>-31.5152923076919</v>
      </c>
      <c r="D29" s="71"/>
      <c r="E29" s="71"/>
      <c r="F29" s="71"/>
      <c r="G29" s="71"/>
      <c r="H29" s="71"/>
      <c r="I29" s="71"/>
    </row>
    <row r="30" customFormat="false" ht="12.75" hidden="false" customHeight="false" outlineLevel="0" collapsed="false">
      <c r="A30" s="73" t="n">
        <v>5</v>
      </c>
      <c r="B30" s="73" t="n">
        <v>344.746215384615</v>
      </c>
      <c r="C30" s="73" t="n">
        <v>-22.3462153846151</v>
      </c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3" t="n">
        <v>6</v>
      </c>
      <c r="B31" s="73" t="n">
        <v>335.677138461538</v>
      </c>
      <c r="C31" s="73" t="n">
        <v>-14.1771384615381</v>
      </c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3" t="n">
        <v>7</v>
      </c>
      <c r="B32" s="73" t="n">
        <v>326.608061538461</v>
      </c>
      <c r="C32" s="73" t="n">
        <v>-4.50806153846122</v>
      </c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3" t="n">
        <v>8</v>
      </c>
      <c r="B33" s="73" t="n">
        <v>317.538984615384</v>
      </c>
      <c r="C33" s="73" t="n">
        <v>5.26101538461569</v>
      </c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3" t="n">
        <v>9</v>
      </c>
      <c r="B34" s="73" t="n">
        <v>308.469907692307</v>
      </c>
      <c r="C34" s="73" t="n">
        <v>14.3300923076926</v>
      </c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3" t="n">
        <v>10</v>
      </c>
      <c r="B35" s="73" t="n">
        <v>299.400830769231</v>
      </c>
      <c r="C35" s="73" t="n">
        <v>23.1991692307695</v>
      </c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3" t="n">
        <v>11</v>
      </c>
      <c r="B36" s="73" t="n">
        <v>290.331753846154</v>
      </c>
      <c r="C36" s="73" t="n">
        <v>32.9682461538463</v>
      </c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3" t="n">
        <v>12</v>
      </c>
      <c r="B37" s="73" t="n">
        <v>281.262676923077</v>
      </c>
      <c r="C37" s="73" t="n">
        <v>41.8373230769232</v>
      </c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3" t="n">
        <v>13</v>
      </c>
      <c r="B38" s="73" t="n">
        <v>272.1936</v>
      </c>
      <c r="C38" s="73" t="n">
        <v>50.6064000000001</v>
      </c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3" t="n">
        <v>14</v>
      </c>
      <c r="B39" s="73" t="n">
        <v>263.124523076923</v>
      </c>
      <c r="C39" s="73" t="n">
        <v>59.995476923077</v>
      </c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3" t="n">
        <v>15</v>
      </c>
      <c r="B40" s="73" t="n">
        <v>254.055446153846</v>
      </c>
      <c r="C40" s="73" t="n">
        <v>68.8445538461539</v>
      </c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3" t="n">
        <v>16</v>
      </c>
      <c r="B41" s="73" t="n">
        <v>244.986369230769</v>
      </c>
      <c r="C41" s="73" t="n">
        <v>77.2136307692308</v>
      </c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3" t="n">
        <v>17</v>
      </c>
      <c r="B42" s="73" t="n">
        <v>235.917292307692</v>
      </c>
      <c r="C42" s="73" t="n">
        <v>83.2827076923077</v>
      </c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3" t="n">
        <v>18</v>
      </c>
      <c r="B43" s="73" t="n">
        <v>226.848215384615</v>
      </c>
      <c r="C43" s="73" t="n">
        <v>26.5517846153846</v>
      </c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3" t="n">
        <v>19</v>
      </c>
      <c r="B44" s="73" t="n">
        <v>217.779138461539</v>
      </c>
      <c r="C44" s="73" t="n">
        <v>27.1208615384615</v>
      </c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3" t="n">
        <v>20</v>
      </c>
      <c r="B45" s="73" t="n">
        <v>208.710061538462</v>
      </c>
      <c r="C45" s="73" t="n">
        <v>15.5899384615384</v>
      </c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3" t="n">
        <v>21</v>
      </c>
      <c r="B46" s="73" t="n">
        <v>199.640984615385</v>
      </c>
      <c r="C46" s="73" t="n">
        <v>-35.4409846153848</v>
      </c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3" t="n">
        <v>22</v>
      </c>
      <c r="B47" s="73" t="n">
        <v>190.571907692308</v>
      </c>
      <c r="C47" s="73" t="n">
        <v>-83.5519076923079</v>
      </c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3" t="n">
        <v>23</v>
      </c>
      <c r="B48" s="73" t="n">
        <v>181.502830769231</v>
      </c>
      <c r="C48" s="73" t="n">
        <v>-69.302830769231</v>
      </c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3" t="n">
        <v>24</v>
      </c>
      <c r="B49" s="73" t="n">
        <v>172.433753846154</v>
      </c>
      <c r="C49" s="73" t="n">
        <v>-13.2337538461541</v>
      </c>
      <c r="D49" s="71"/>
      <c r="E49" s="71"/>
      <c r="F49" s="71"/>
      <c r="G49" s="71"/>
      <c r="H49" s="71"/>
      <c r="I49" s="71"/>
    </row>
    <row r="50" customFormat="false" ht="13.5" hidden="false" customHeight="false" outlineLevel="0" collapsed="false">
      <c r="A50" s="74" t="n">
        <v>25</v>
      </c>
      <c r="B50" s="74" t="n">
        <v>163.364676923077</v>
      </c>
      <c r="C50" s="74" t="n">
        <v>-105.164676923077</v>
      </c>
      <c r="D50" s="71"/>
      <c r="E50" s="71"/>
      <c r="F50" s="71"/>
      <c r="G50" s="71"/>
      <c r="H50" s="71"/>
      <c r="I50" s="71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28"/>
  </cols>
  <sheetData>
    <row r="1" customFormat="false" ht="12.75" hidden="false" customHeight="false" outlineLevel="0" collapsed="false">
      <c r="A1" s="75" t="s">
        <v>148</v>
      </c>
      <c r="B1" s="75"/>
    </row>
    <row r="2" customFormat="false" ht="12.75" hidden="false" customHeight="fals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A4" s="77" t="s">
        <v>38</v>
      </c>
      <c r="B4" s="77"/>
      <c r="C4" s="76"/>
      <c r="D4" s="76"/>
      <c r="E4" s="76"/>
      <c r="F4" s="76"/>
      <c r="G4" s="76"/>
      <c r="H4" s="76"/>
      <c r="I4" s="76"/>
    </row>
    <row r="5" customFormat="false" ht="12.75" hidden="false" customHeight="false" outlineLevel="0" collapsed="false">
      <c r="A5" s="78" t="s">
        <v>39</v>
      </c>
      <c r="B5" s="78" t="n">
        <v>0.751958782820771</v>
      </c>
      <c r="C5" s="76"/>
      <c r="D5" s="76"/>
      <c r="E5" s="76"/>
      <c r="F5" s="76"/>
      <c r="G5" s="76"/>
      <c r="H5" s="76"/>
      <c r="I5" s="76"/>
    </row>
    <row r="6" customFormat="false" ht="12.75" hidden="false" customHeight="false" outlineLevel="0" collapsed="false">
      <c r="A6" s="78" t="s">
        <v>40</v>
      </c>
      <c r="B6" s="78" t="n">
        <v>0.365442011061296</v>
      </c>
      <c r="C6" s="76"/>
      <c r="D6" s="76"/>
      <c r="E6" s="76"/>
      <c r="F6" s="76"/>
      <c r="G6" s="76"/>
      <c r="H6" s="76"/>
      <c r="I6" s="76"/>
    </row>
    <row r="7" customFormat="false" ht="12.75" hidden="false" customHeight="false" outlineLevel="0" collapsed="false">
      <c r="A7" s="78" t="s">
        <v>41</v>
      </c>
      <c r="B7" s="78" t="n">
        <v>0.546548185455265</v>
      </c>
      <c r="C7" s="76"/>
      <c r="D7" s="76"/>
      <c r="E7" s="76"/>
      <c r="F7" s="76"/>
      <c r="G7" s="76"/>
      <c r="H7" s="76"/>
      <c r="I7" s="76"/>
    </row>
    <row r="8" customFormat="false" ht="12.75" hidden="false" customHeight="false" outlineLevel="0" collapsed="false">
      <c r="A8" s="78" t="s">
        <v>42</v>
      </c>
      <c r="B8" s="78" t="n">
        <v>4.06043471814712</v>
      </c>
      <c r="C8" s="76"/>
      <c r="D8" s="76"/>
      <c r="E8" s="76"/>
      <c r="F8" s="76"/>
      <c r="G8" s="76"/>
      <c r="H8" s="76"/>
      <c r="I8" s="76"/>
    </row>
    <row r="9" customFormat="false" ht="13.5" hidden="false" customHeight="false" outlineLevel="0" collapsed="false">
      <c r="A9" s="79" t="s">
        <v>43</v>
      </c>
      <c r="B9" s="79" t="n">
        <v>25</v>
      </c>
      <c r="C9" s="76"/>
      <c r="D9" s="76"/>
      <c r="E9" s="76"/>
      <c r="F9" s="76"/>
      <c r="G9" s="76"/>
      <c r="H9" s="76"/>
      <c r="I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</row>
    <row r="11" customFormat="false" ht="13.5" hidden="false" customHeight="false" outlineLevel="0" collapsed="false">
      <c r="A11" s="76" t="s">
        <v>44</v>
      </c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7"/>
      <c r="B12" s="77" t="s">
        <v>45</v>
      </c>
      <c r="C12" s="77" t="s">
        <v>46</v>
      </c>
      <c r="D12" s="77" t="s">
        <v>47</v>
      </c>
      <c r="E12" s="77" t="s">
        <v>48</v>
      </c>
      <c r="F12" s="77" t="s">
        <v>49</v>
      </c>
      <c r="G12" s="76"/>
      <c r="H12" s="76"/>
      <c r="I12" s="76"/>
    </row>
    <row r="13" customFormat="false" ht="12.75" hidden="false" customHeight="false" outlineLevel="0" collapsed="false">
      <c r="A13" s="78" t="s">
        <v>50</v>
      </c>
      <c r="B13" s="78" t="n">
        <v>1</v>
      </c>
      <c r="C13" s="78" t="n">
        <v>493.416007692308</v>
      </c>
      <c r="D13" s="78" t="n">
        <v>493.416007692308</v>
      </c>
      <c r="E13" s="78" t="n">
        <v>29.9273436122336</v>
      </c>
      <c r="F13" s="78" t="n">
        <v>1.46282824904709E-005</v>
      </c>
      <c r="G13" s="76"/>
      <c r="H13" s="76"/>
      <c r="I13" s="76"/>
    </row>
    <row r="14" customFormat="false" ht="12.75" hidden="false" customHeight="false" outlineLevel="0" collapsed="false">
      <c r="A14" s="78" t="s">
        <v>51</v>
      </c>
      <c r="B14" s="78" t="n">
        <v>23</v>
      </c>
      <c r="C14" s="78" t="n">
        <v>379.203992307692</v>
      </c>
      <c r="D14" s="78" t="n">
        <v>16.4871301003344</v>
      </c>
      <c r="E14" s="78"/>
      <c r="F14" s="78"/>
      <c r="G14" s="76"/>
      <c r="H14" s="76"/>
      <c r="I14" s="76"/>
    </row>
    <row r="15" customFormat="false" ht="13.5" hidden="false" customHeight="false" outlineLevel="0" collapsed="false">
      <c r="A15" s="79" t="s">
        <v>52</v>
      </c>
      <c r="B15" s="79" t="n">
        <v>24</v>
      </c>
      <c r="C15" s="79" t="n">
        <v>872.62</v>
      </c>
      <c r="D15" s="79"/>
      <c r="E15" s="79"/>
      <c r="F15" s="79"/>
      <c r="G15" s="76"/>
      <c r="H15" s="76"/>
      <c r="I15" s="76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7"/>
      <c r="B17" s="77" t="s">
        <v>53</v>
      </c>
      <c r="C17" s="77" t="s">
        <v>42</v>
      </c>
      <c r="D17" s="77" t="s">
        <v>54</v>
      </c>
      <c r="E17" s="77" t="s">
        <v>55</v>
      </c>
      <c r="F17" s="77" t="s">
        <v>56</v>
      </c>
      <c r="G17" s="77" t="s">
        <v>57</v>
      </c>
      <c r="H17" s="77" t="s">
        <v>58</v>
      </c>
      <c r="I17" s="77" t="s">
        <v>59</v>
      </c>
    </row>
    <row r="18" customFormat="false" ht="12.75" hidden="false" customHeight="false" outlineLevel="0" collapsed="false">
      <c r="A18" s="78" t="s">
        <v>60</v>
      </c>
      <c r="B18" s="78" t="n">
        <v>29.929</v>
      </c>
      <c r="C18" s="78" t="n">
        <v>1.67416012288456</v>
      </c>
      <c r="D18" s="78" t="n">
        <v>17.8770235838807</v>
      </c>
      <c r="E18" s="78" t="n">
        <v>5.49789706834703E-015</v>
      </c>
      <c r="F18" s="78" t="n">
        <v>26.4657406356543</v>
      </c>
      <c r="G18" s="78" t="n">
        <v>33.3922593643457</v>
      </c>
      <c r="H18" s="78" t="n">
        <v>26.4657406356543</v>
      </c>
      <c r="I18" s="78" t="n">
        <v>33.3922593643457</v>
      </c>
    </row>
    <row r="19" customFormat="false" ht="13.5" hidden="false" customHeight="false" outlineLevel="0" collapsed="false">
      <c r="A19" s="79" t="s">
        <v>61</v>
      </c>
      <c r="B19" s="79" t="n">
        <v>-0.616076923076922</v>
      </c>
      <c r="C19" s="79" t="n">
        <v>0.112616196745797</v>
      </c>
      <c r="D19" s="79" t="n">
        <v>-5.47058896392641</v>
      </c>
      <c r="E19" s="79" t="n">
        <v>1.46282824904711E-005</v>
      </c>
      <c r="F19" s="79" t="n">
        <v>-0.849040958371751</v>
      </c>
      <c r="G19" s="79" t="n">
        <v>-0.383112887782094</v>
      </c>
      <c r="H19" s="79" t="n">
        <v>-0.849040958371751</v>
      </c>
      <c r="I19" s="79" t="n">
        <v>-0.383112887782094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6" t="s">
        <v>62</v>
      </c>
      <c r="B23" s="76"/>
      <c r="C23" s="76"/>
      <c r="D23" s="76"/>
      <c r="E23" s="76"/>
      <c r="F23" s="76"/>
      <c r="G23" s="76"/>
      <c r="H23" s="76"/>
      <c r="I23" s="76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7" t="s">
        <v>63</v>
      </c>
      <c r="B25" s="77" t="s">
        <v>64</v>
      </c>
      <c r="C25" s="77" t="s">
        <v>65</v>
      </c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8" t="n">
        <v>1</v>
      </c>
      <c r="B26" s="78" t="n">
        <v>29.3129230769231</v>
      </c>
      <c r="C26" s="78" t="n">
        <v>-3.91292307692307</v>
      </c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8" t="n">
        <v>2</v>
      </c>
      <c r="B27" s="78" t="n">
        <v>28.6968461538461</v>
      </c>
      <c r="C27" s="78" t="n">
        <v>-2.69684615384614</v>
      </c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8" t="n">
        <v>3</v>
      </c>
      <c r="B28" s="78" t="n">
        <v>28.0807692307692</v>
      </c>
      <c r="C28" s="78" t="n">
        <v>-2.28076923076922</v>
      </c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8" t="n">
        <v>4</v>
      </c>
      <c r="B29" s="78" t="n">
        <v>27.4646923076923</v>
      </c>
      <c r="C29" s="78" t="n">
        <v>-1.7646923076923</v>
      </c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8" t="n">
        <v>5</v>
      </c>
      <c r="B30" s="78" t="n">
        <v>26.8486153846154</v>
      </c>
      <c r="C30" s="78" t="n">
        <v>-1.44861538461538</v>
      </c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8" t="n">
        <v>6</v>
      </c>
      <c r="B31" s="78" t="n">
        <v>26.2325384615385</v>
      </c>
      <c r="C31" s="78" t="n">
        <v>-1.53253846153845</v>
      </c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8" t="n">
        <v>7</v>
      </c>
      <c r="B32" s="78" t="n">
        <v>25.6164615384615</v>
      </c>
      <c r="C32" s="78" t="n">
        <v>-1.01646153846153</v>
      </c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8" t="n">
        <v>8</v>
      </c>
      <c r="B33" s="78" t="n">
        <v>25.0003846153846</v>
      </c>
      <c r="C33" s="78" t="n">
        <v>-0.200384615384611</v>
      </c>
      <c r="D33" s="76"/>
      <c r="E33" s="76"/>
      <c r="F33" s="76"/>
      <c r="G33" s="76"/>
      <c r="H33" s="76"/>
      <c r="I33" s="76"/>
    </row>
    <row r="34" customFormat="false" ht="12.75" hidden="false" customHeight="false" outlineLevel="0" collapsed="false">
      <c r="A34" s="78" t="n">
        <v>9</v>
      </c>
      <c r="B34" s="78" t="n">
        <v>24.3843076923077</v>
      </c>
      <c r="C34" s="78" t="n">
        <v>1.01569230769231</v>
      </c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8" t="n">
        <v>10</v>
      </c>
      <c r="B35" s="78" t="n">
        <v>23.7682307692308</v>
      </c>
      <c r="C35" s="78" t="n">
        <v>1.93176923076923</v>
      </c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8" t="n">
        <v>11</v>
      </c>
      <c r="B36" s="78" t="n">
        <v>23.1521538461538</v>
      </c>
      <c r="C36" s="78" t="n">
        <v>2.84784615384616</v>
      </c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8" t="n">
        <v>12</v>
      </c>
      <c r="B37" s="78" t="n">
        <v>22.5360769230769</v>
      </c>
      <c r="C37" s="78" t="n">
        <v>2.86392307692308</v>
      </c>
      <c r="D37" s="76"/>
      <c r="E37" s="76"/>
      <c r="F37" s="76"/>
      <c r="G37" s="76"/>
      <c r="H37" s="76"/>
      <c r="I37" s="76"/>
    </row>
    <row r="38" customFormat="false" ht="12.75" hidden="false" customHeight="false" outlineLevel="0" collapsed="false">
      <c r="A38" s="78" t="n">
        <v>13</v>
      </c>
      <c r="B38" s="78" t="n">
        <v>21.92</v>
      </c>
      <c r="C38" s="78" t="n">
        <v>4.08</v>
      </c>
      <c r="D38" s="76"/>
      <c r="E38" s="76"/>
      <c r="F38" s="76"/>
      <c r="G38" s="76"/>
      <c r="H38" s="76"/>
      <c r="I38" s="76"/>
    </row>
    <row r="39" customFormat="false" ht="12.75" hidden="false" customHeight="false" outlineLevel="0" collapsed="false">
      <c r="A39" s="78" t="n">
        <v>14</v>
      </c>
      <c r="B39" s="78" t="n">
        <v>21.3039230769231</v>
      </c>
      <c r="C39" s="78" t="n">
        <v>2.09607692307692</v>
      </c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8" t="n">
        <v>15</v>
      </c>
      <c r="B40" s="78" t="n">
        <v>20.6878461538462</v>
      </c>
      <c r="C40" s="78" t="n">
        <v>2.51215384615384</v>
      </c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8" t="n">
        <v>16</v>
      </c>
      <c r="B41" s="78" t="n">
        <v>20.0717692307692</v>
      </c>
      <c r="C41" s="78" t="n">
        <v>5.02823076923077</v>
      </c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8" t="n">
        <v>17</v>
      </c>
      <c r="B42" s="78" t="n">
        <v>19.4556923076923</v>
      </c>
      <c r="C42" s="78" t="n">
        <v>6.44430769230769</v>
      </c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8" t="n">
        <v>18</v>
      </c>
      <c r="B43" s="78" t="n">
        <v>18.8396153846154</v>
      </c>
      <c r="C43" s="78" t="n">
        <v>-2.43961538461539</v>
      </c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8" t="n">
        <v>19</v>
      </c>
      <c r="B44" s="78" t="n">
        <v>18.2235384615385</v>
      </c>
      <c r="C44" s="78" t="n">
        <v>8.57646153846153</v>
      </c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8" t="n">
        <v>20</v>
      </c>
      <c r="B45" s="78" t="n">
        <v>17.6074615384615</v>
      </c>
      <c r="C45" s="78" t="n">
        <v>3.89253846153846</v>
      </c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8" t="n">
        <v>21</v>
      </c>
      <c r="B46" s="78" t="n">
        <v>16.9913846153846</v>
      </c>
      <c r="C46" s="78" t="n">
        <v>-3.49138461538462</v>
      </c>
      <c r="D46" s="76"/>
      <c r="E46" s="76"/>
      <c r="F46" s="76"/>
      <c r="G46" s="76"/>
      <c r="H46" s="76"/>
      <c r="I46" s="76"/>
    </row>
    <row r="47" customFormat="false" ht="12.75" hidden="false" customHeight="false" outlineLevel="0" collapsed="false">
      <c r="A47" s="78" t="n">
        <v>22</v>
      </c>
      <c r="B47" s="78" t="n">
        <v>16.3753076923077</v>
      </c>
      <c r="C47" s="78" t="n">
        <v>-6.8753076923077</v>
      </c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8" t="n">
        <v>23</v>
      </c>
      <c r="B48" s="78" t="n">
        <v>15.7592307692308</v>
      </c>
      <c r="C48" s="78" t="n">
        <v>-5.35923076923078</v>
      </c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8" t="n">
        <v>24</v>
      </c>
      <c r="B49" s="78" t="n">
        <v>15.1431538461539</v>
      </c>
      <c r="C49" s="78" t="n">
        <v>-1.84315384615385</v>
      </c>
      <c r="D49" s="76"/>
      <c r="E49" s="76"/>
      <c r="F49" s="76"/>
      <c r="G49" s="76"/>
      <c r="H49" s="76"/>
      <c r="I49" s="76"/>
    </row>
    <row r="50" customFormat="false" ht="13.5" hidden="false" customHeight="false" outlineLevel="0" collapsed="false">
      <c r="A50" s="79" t="n">
        <v>25</v>
      </c>
      <c r="B50" s="79" t="n">
        <v>14.5270769230769</v>
      </c>
      <c r="C50" s="79" t="n">
        <v>-6.42707692307693</v>
      </c>
      <c r="D50" s="76"/>
      <c r="E50" s="76"/>
      <c r="F50" s="76"/>
      <c r="G50" s="76"/>
      <c r="H50" s="76"/>
      <c r="I50" s="7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1</v>
      </c>
      <c r="D1" s="0" t="n">
        <v>25.4</v>
      </c>
    </row>
    <row r="2" customFormat="false" ht="12.75" hidden="false" customHeight="false" outlineLevel="0" collapsed="false">
      <c r="C2" s="0" t="n">
        <v>2</v>
      </c>
      <c r="D2" s="0" t="n">
        <v>26</v>
      </c>
    </row>
    <row r="3" customFormat="false" ht="12.75" hidden="false" customHeight="false" outlineLevel="0" collapsed="false">
      <c r="C3" s="0" t="n">
        <v>3</v>
      </c>
      <c r="D3" s="0" t="n">
        <v>25.8</v>
      </c>
    </row>
    <row r="4" customFormat="false" ht="12.75" hidden="false" customHeight="false" outlineLevel="0" collapsed="false">
      <c r="C4" s="0" t="n">
        <v>4</v>
      </c>
      <c r="D4" s="0" t="n">
        <v>25.7</v>
      </c>
    </row>
    <row r="5" customFormat="false" ht="12.75" hidden="false" customHeight="false" outlineLevel="0" collapsed="false">
      <c r="C5" s="0" t="n">
        <v>5</v>
      </c>
      <c r="D5" s="0" t="n">
        <v>25.4</v>
      </c>
    </row>
    <row r="6" customFormat="false" ht="12.75" hidden="false" customHeight="false" outlineLevel="0" collapsed="false">
      <c r="C6" s="0" t="n">
        <v>6</v>
      </c>
      <c r="D6" s="0" t="n">
        <v>24.7</v>
      </c>
    </row>
    <row r="7" customFormat="false" ht="12.75" hidden="false" customHeight="false" outlineLevel="0" collapsed="false">
      <c r="B7" s="8" t="n">
        <v>1980</v>
      </c>
      <c r="C7" s="0" t="n">
        <v>7</v>
      </c>
      <c r="D7" s="0" t="n">
        <v>24.6</v>
      </c>
    </row>
    <row r="8" customFormat="false" ht="12.75" hidden="false" customHeight="false" outlineLevel="0" collapsed="false">
      <c r="B8" s="8" t="n">
        <v>1981</v>
      </c>
      <c r="C8" s="0" t="n">
        <v>8</v>
      </c>
      <c r="D8" s="0" t="n">
        <v>24.8</v>
      </c>
    </row>
    <row r="9" customFormat="false" ht="12.75" hidden="false" customHeight="false" outlineLevel="0" collapsed="false">
      <c r="B9" s="8" t="n">
        <v>1982</v>
      </c>
      <c r="C9" s="0" t="n">
        <v>9</v>
      </c>
      <c r="D9" s="0" t="n">
        <v>25.4</v>
      </c>
    </row>
    <row r="10" customFormat="false" ht="12.75" hidden="false" customHeight="false" outlineLevel="0" collapsed="false">
      <c r="B10" s="8" t="n">
        <v>1983</v>
      </c>
      <c r="C10" s="0" t="n">
        <v>10</v>
      </c>
      <c r="D10" s="0" t="n">
        <v>25.7</v>
      </c>
    </row>
    <row r="11" customFormat="false" ht="12.75" hidden="false" customHeight="false" outlineLevel="0" collapsed="false">
      <c r="B11" s="8" t="n">
        <v>1984</v>
      </c>
      <c r="C11" s="0" t="n">
        <v>11</v>
      </c>
      <c r="D11" s="0" t="n">
        <v>26</v>
      </c>
    </row>
    <row r="12" customFormat="false" ht="12.75" hidden="false" customHeight="false" outlineLevel="0" collapsed="false">
      <c r="B12" s="8" t="n">
        <v>1985</v>
      </c>
      <c r="C12" s="0" t="n">
        <v>12</v>
      </c>
      <c r="D12" s="0" t="n">
        <v>25.4</v>
      </c>
    </row>
    <row r="13" customFormat="false" ht="12.75" hidden="false" customHeight="false" outlineLevel="0" collapsed="false">
      <c r="B13" s="8" t="n">
        <v>1986</v>
      </c>
      <c r="C13" s="0" t="n">
        <v>13</v>
      </c>
      <c r="D13" s="0" t="n">
        <v>26</v>
      </c>
    </row>
    <row r="14" customFormat="false" ht="12.75" hidden="false" customHeight="false" outlineLevel="0" collapsed="false">
      <c r="B14" s="8" t="n">
        <v>1987</v>
      </c>
      <c r="C14" s="0" t="n">
        <v>14</v>
      </c>
      <c r="D14" s="0" t="n">
        <v>23.4</v>
      </c>
    </row>
    <row r="15" customFormat="false" ht="12.75" hidden="false" customHeight="false" outlineLevel="0" collapsed="false">
      <c r="B15" s="8" t="n">
        <v>1988</v>
      </c>
      <c r="C15" s="0" t="n">
        <v>15</v>
      </c>
      <c r="D15" s="0" t="n">
        <v>23.2</v>
      </c>
    </row>
    <row r="16" customFormat="false" ht="12.75" hidden="false" customHeight="false" outlineLevel="0" collapsed="false">
      <c r="B16" s="8" t="n">
        <v>1989</v>
      </c>
      <c r="C16" s="0" t="n">
        <v>16</v>
      </c>
      <c r="D16" s="0" t="n">
        <v>25.1</v>
      </c>
    </row>
    <row r="17" customFormat="false" ht="12.75" hidden="false" customHeight="false" outlineLevel="0" collapsed="false">
      <c r="B17" s="8" t="n">
        <v>1990</v>
      </c>
      <c r="C17" s="0" t="n">
        <v>17</v>
      </c>
      <c r="D17" s="0" t="n">
        <v>25.9</v>
      </c>
    </row>
    <row r="18" customFormat="false" ht="12.75" hidden="false" customHeight="false" outlineLevel="0" collapsed="false">
      <c r="B18" s="8" t="n">
        <v>1991</v>
      </c>
      <c r="C18" s="0" t="n">
        <v>18</v>
      </c>
      <c r="D18" s="0" t="n">
        <v>16.4</v>
      </c>
    </row>
    <row r="19" customFormat="false" ht="12.75" hidden="false" customHeight="false" outlineLevel="0" collapsed="false">
      <c r="B19" s="8" t="n">
        <v>1992</v>
      </c>
      <c r="C19" s="0" t="n">
        <v>19</v>
      </c>
      <c r="D19" s="0" t="n">
        <v>26.8</v>
      </c>
    </row>
    <row r="20" customFormat="false" ht="12.75" hidden="false" customHeight="false" outlineLevel="0" collapsed="false">
      <c r="B20" s="8" t="n">
        <v>1993</v>
      </c>
      <c r="C20" s="0" t="n">
        <v>20</v>
      </c>
      <c r="D20" s="0" t="n">
        <v>21.5</v>
      </c>
    </row>
    <row r="21" customFormat="false" ht="12.75" hidden="false" customHeight="false" outlineLevel="0" collapsed="false">
      <c r="B21" s="8" t="n">
        <v>1994</v>
      </c>
      <c r="C21" s="0" t="n">
        <v>21</v>
      </c>
      <c r="D21" s="0" t="n">
        <v>13.5</v>
      </c>
    </row>
    <row r="22" customFormat="false" ht="12.75" hidden="false" customHeight="false" outlineLevel="0" collapsed="false">
      <c r="B22" s="8" t="n">
        <v>1995</v>
      </c>
      <c r="C22" s="0" t="n">
        <v>22</v>
      </c>
      <c r="D22" s="0" t="n">
        <v>9.5</v>
      </c>
    </row>
    <row r="23" customFormat="false" ht="12.75" hidden="false" customHeight="false" outlineLevel="0" collapsed="false">
      <c r="B23" s="8" t="n">
        <v>1996</v>
      </c>
      <c r="C23" s="0" t="n">
        <v>23</v>
      </c>
      <c r="D23" s="0" t="n">
        <v>10.4</v>
      </c>
    </row>
    <row r="24" customFormat="false" ht="12.75" hidden="false" customHeight="false" outlineLevel="0" collapsed="false">
      <c r="B24" s="8" t="n">
        <v>1997</v>
      </c>
      <c r="C24" s="0" t="n">
        <v>24</v>
      </c>
      <c r="D24" s="0" t="n">
        <v>13.3</v>
      </c>
    </row>
    <row r="25" customFormat="false" ht="12.75" hidden="false" customHeight="false" outlineLevel="0" collapsed="false">
      <c r="B25" s="8" t="n">
        <v>1998</v>
      </c>
      <c r="C25" s="0" t="n">
        <v>25</v>
      </c>
      <c r="D25" s="0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 t="s">
        <v>10</v>
      </c>
      <c r="B1" s="1"/>
      <c r="C1" s="1"/>
      <c r="D1" s="1"/>
      <c r="E1" s="1"/>
    </row>
    <row r="2" customFormat="false" ht="12.75" hidden="false" customHeight="false" outlineLevel="0" collapsed="false">
      <c r="A2" s="4" t="s">
        <v>2</v>
      </c>
      <c r="B2" s="8" t="s">
        <v>11</v>
      </c>
      <c r="C2" s="8" t="s">
        <v>12</v>
      </c>
      <c r="D2" s="8" t="s">
        <v>13</v>
      </c>
      <c r="E2" s="8" t="s">
        <v>14</v>
      </c>
    </row>
    <row r="3" customFormat="false" ht="12.75" hidden="false" customHeight="false" outlineLevel="0" collapsed="false">
      <c r="A3" s="8" t="n">
        <v>1974</v>
      </c>
      <c r="B3" s="8" t="n">
        <v>965.3</v>
      </c>
      <c r="C3" s="8" t="n">
        <v>767.6</v>
      </c>
      <c r="D3" s="8" t="n">
        <v>1521.7</v>
      </c>
      <c r="E3" s="8" t="n">
        <v>7231</v>
      </c>
    </row>
    <row r="4" customFormat="false" ht="12.75" hidden="false" customHeight="false" outlineLevel="0" collapsed="false">
      <c r="A4" s="8" t="n">
        <v>1975</v>
      </c>
      <c r="B4" s="8" t="n">
        <v>971.9</v>
      </c>
      <c r="C4" s="8" t="n">
        <v>761.2</v>
      </c>
      <c r="D4" s="8" t="n">
        <v>1689.2</v>
      </c>
      <c r="E4" s="8" t="n">
        <v>7250</v>
      </c>
      <c r="F4" s="10"/>
    </row>
    <row r="5" customFormat="false" ht="12.75" hidden="false" customHeight="false" outlineLevel="0" collapsed="false">
      <c r="A5" s="8" t="n">
        <v>1976</v>
      </c>
      <c r="B5" s="8" t="n">
        <v>978</v>
      </c>
      <c r="C5" s="8" t="n">
        <v>768.3</v>
      </c>
      <c r="D5" s="8" t="n">
        <v>1742.7</v>
      </c>
      <c r="E5" s="8" t="n">
        <v>7337</v>
      </c>
    </row>
    <row r="6" customFormat="false" ht="12.75" hidden="false" customHeight="false" outlineLevel="0" collapsed="false">
      <c r="A6" s="8" t="n">
        <v>1977</v>
      </c>
      <c r="B6" s="8" t="n">
        <v>982.3</v>
      </c>
      <c r="C6" s="8" t="n">
        <v>774.4</v>
      </c>
      <c r="D6" s="8" t="n">
        <v>1875.4</v>
      </c>
      <c r="E6" s="8" t="n">
        <v>7368</v>
      </c>
    </row>
    <row r="7" customFormat="false" ht="12.75" hidden="false" customHeight="false" outlineLevel="0" collapsed="false">
      <c r="A7" s="8" t="n">
        <v>1978</v>
      </c>
      <c r="B7" s="8" t="n">
        <v>989.7</v>
      </c>
      <c r="C7" s="8" t="n">
        <v>783.1</v>
      </c>
      <c r="D7" s="8" t="n">
        <v>1943</v>
      </c>
      <c r="E7" s="8" t="n">
        <v>7452</v>
      </c>
    </row>
    <row r="8" customFormat="false" ht="12.75" hidden="false" customHeight="false" outlineLevel="0" collapsed="false">
      <c r="A8" s="8" t="n">
        <v>1979</v>
      </c>
      <c r="B8" s="8" t="n">
        <v>993.1</v>
      </c>
      <c r="C8" s="8" t="n">
        <v>791.8</v>
      </c>
      <c r="D8" s="8" t="n">
        <v>2065.1</v>
      </c>
      <c r="E8" s="8" t="n">
        <v>7490</v>
      </c>
    </row>
    <row r="9" customFormat="false" ht="12.75" hidden="false" customHeight="false" outlineLevel="0" collapsed="false">
      <c r="A9" s="8" t="n">
        <v>1980</v>
      </c>
      <c r="B9" s="8" t="n">
        <v>998.2</v>
      </c>
      <c r="C9" s="8" t="n">
        <v>802.1</v>
      </c>
      <c r="D9" s="8" t="n">
        <v>2190.3</v>
      </c>
      <c r="E9" s="8" t="n">
        <v>7512</v>
      </c>
    </row>
    <row r="10" customFormat="false" ht="12.75" hidden="false" customHeight="false" outlineLevel="0" collapsed="false">
      <c r="A10" s="8" t="n">
        <v>1981</v>
      </c>
      <c r="B10" s="8" t="n">
        <v>1003.4</v>
      </c>
      <c r="C10" s="8" t="n">
        <v>812.4</v>
      </c>
      <c r="D10" s="8" t="n">
        <v>2223.8</v>
      </c>
      <c r="E10" s="8" t="n">
        <v>7635</v>
      </c>
    </row>
    <row r="11" customFormat="false" ht="12.75" hidden="false" customHeight="false" outlineLevel="0" collapsed="false">
      <c r="A11" s="8" t="n">
        <v>1982</v>
      </c>
      <c r="B11" s="8" t="n">
        <v>1012.3</v>
      </c>
      <c r="C11" s="8" t="n">
        <v>823.9</v>
      </c>
      <c r="D11" s="8" t="n">
        <v>2318.2</v>
      </c>
      <c r="E11" s="8" t="n">
        <v>7678</v>
      </c>
    </row>
    <row r="12" customFormat="false" ht="12.75" hidden="false" customHeight="false" outlineLevel="0" collapsed="false">
      <c r="A12" s="8" t="n">
        <v>1983</v>
      </c>
      <c r="B12" s="8" t="n">
        <v>1040.5</v>
      </c>
      <c r="C12" s="8" t="n">
        <v>838.4</v>
      </c>
      <c r="D12" s="8" t="n">
        <v>2428.7</v>
      </c>
      <c r="E12" s="8" t="n">
        <v>7713</v>
      </c>
    </row>
    <row r="13" customFormat="false" ht="12.75" hidden="false" customHeight="false" outlineLevel="0" collapsed="false">
      <c r="A13" s="8" t="n">
        <v>1984</v>
      </c>
      <c r="B13" s="8" t="n">
        <v>1067.4</v>
      </c>
      <c r="C13" s="8" t="n">
        <v>844.5</v>
      </c>
      <c r="D13" s="8" t="n">
        <v>2509.6</v>
      </c>
      <c r="E13" s="8" t="n">
        <v>7890</v>
      </c>
    </row>
    <row r="14" customFormat="false" ht="12.75" hidden="false" customHeight="false" outlineLevel="0" collapsed="false">
      <c r="A14" s="8" t="n">
        <v>1985</v>
      </c>
      <c r="B14" s="8" t="n">
        <v>1112</v>
      </c>
      <c r="C14" s="8" t="n">
        <v>857.7</v>
      </c>
      <c r="D14" s="8" t="n">
        <v>2600.1</v>
      </c>
      <c r="E14" s="8" t="n">
        <v>7972</v>
      </c>
    </row>
    <row r="15" customFormat="false" ht="12.75" hidden="false" customHeight="false" outlineLevel="0" collapsed="false">
      <c r="A15" s="8" t="n">
        <v>1986</v>
      </c>
      <c r="B15" s="8" t="n">
        <v>1093.2</v>
      </c>
      <c r="C15" s="8" t="n">
        <v>860.4</v>
      </c>
      <c r="D15" s="8" t="n">
        <v>2723.9</v>
      </c>
      <c r="E15" s="8" t="n">
        <v>8510</v>
      </c>
    </row>
    <row r="16" customFormat="false" ht="12.75" hidden="false" customHeight="false" outlineLevel="0" collapsed="false">
      <c r="A16" s="8" t="n">
        <v>1987</v>
      </c>
      <c r="B16" s="8" t="n">
        <v>1074.4</v>
      </c>
      <c r="C16" s="8" t="n">
        <v>865.3</v>
      </c>
      <c r="D16" s="8" t="n">
        <v>2841.4</v>
      </c>
      <c r="E16" s="8" t="n">
        <v>8877</v>
      </c>
    </row>
    <row r="17" customFormat="false" ht="12.75" hidden="false" customHeight="false" outlineLevel="0" collapsed="false">
      <c r="A17" s="8" t="n">
        <v>1988</v>
      </c>
      <c r="B17" s="8" t="n">
        <v>1063</v>
      </c>
      <c r="C17" s="8" t="n">
        <v>870.1</v>
      </c>
      <c r="D17" s="8" t="n">
        <v>2903.7</v>
      </c>
      <c r="E17" s="8" t="n">
        <v>9118</v>
      </c>
    </row>
    <row r="18" customFormat="false" ht="12.75" hidden="false" customHeight="false" outlineLevel="0" collapsed="false">
      <c r="A18" s="8" t="n">
        <v>1989</v>
      </c>
      <c r="B18" s="8" t="n">
        <v>1027.8</v>
      </c>
      <c r="C18" s="8" t="n">
        <v>865.2</v>
      </c>
      <c r="D18" s="8" t="n">
        <v>2875.2</v>
      </c>
      <c r="E18" s="8" t="n">
        <v>8776</v>
      </c>
    </row>
    <row r="19" customFormat="false" ht="12.75" hidden="false" customHeight="false" outlineLevel="0" collapsed="false">
      <c r="A19" s="8" t="n">
        <v>1990</v>
      </c>
      <c r="B19" s="8" t="n">
        <v>1012.3</v>
      </c>
      <c r="C19" s="8" t="n">
        <v>860.3</v>
      </c>
      <c r="D19" s="8" t="n">
        <v>2820.6</v>
      </c>
      <c r="E19" s="8" t="n">
        <v>8884.4</v>
      </c>
    </row>
    <row r="20" customFormat="false" ht="12.75" hidden="false" customHeight="false" outlineLevel="0" collapsed="false">
      <c r="A20" s="8" t="n">
        <v>1991</v>
      </c>
      <c r="B20" s="8" t="n">
        <v>970.8</v>
      </c>
      <c r="C20" s="8" t="n">
        <v>832.9</v>
      </c>
      <c r="D20" s="8" t="n">
        <v>2600.8</v>
      </c>
      <c r="E20" s="8" t="n">
        <v>8761.6</v>
      </c>
    </row>
    <row r="21" customFormat="false" ht="12.75" hidden="false" customHeight="false" outlineLevel="0" collapsed="false">
      <c r="A21" s="8" t="n">
        <v>1992</v>
      </c>
      <c r="B21" s="8" t="n">
        <v>958</v>
      </c>
      <c r="C21" s="8" t="n">
        <v>789.7</v>
      </c>
      <c r="D21" s="8" t="n">
        <v>2376.8</v>
      </c>
      <c r="E21" s="8" t="n">
        <v>8569.6</v>
      </c>
    </row>
    <row r="22" customFormat="false" ht="12.75" hidden="false" customHeight="false" outlineLevel="0" collapsed="false">
      <c r="A22" s="8" t="n">
        <v>1993</v>
      </c>
      <c r="B22" s="8" t="n">
        <v>883</v>
      </c>
      <c r="C22" s="8" t="n">
        <v>715</v>
      </c>
      <c r="D22" s="8" t="n">
        <v>2037.3</v>
      </c>
      <c r="E22" s="8" t="n">
        <v>7542.1</v>
      </c>
    </row>
    <row r="23" customFormat="false" ht="12.75" hidden="false" customHeight="false" outlineLevel="0" collapsed="false">
      <c r="A23" s="8" t="n">
        <v>1994</v>
      </c>
      <c r="B23" s="8" t="n">
        <v>763.8</v>
      </c>
      <c r="C23" s="8" t="n">
        <v>619.5</v>
      </c>
      <c r="D23" s="8" t="n">
        <v>1503.4</v>
      </c>
      <c r="E23" s="8" t="n">
        <v>7273.6</v>
      </c>
    </row>
    <row r="24" customFormat="false" ht="12.75" hidden="false" customHeight="false" outlineLevel="0" collapsed="false">
      <c r="A24" s="8" t="n">
        <v>1995</v>
      </c>
      <c r="B24" s="8" t="n">
        <v>679.5</v>
      </c>
      <c r="C24" s="8" t="n">
        <v>526.7</v>
      </c>
      <c r="D24" s="8" t="n">
        <v>951.6</v>
      </c>
      <c r="E24" s="8" t="n">
        <v>6344.7</v>
      </c>
    </row>
    <row r="25" customFormat="false" ht="12.75" hidden="false" customHeight="false" outlineLevel="0" collapsed="false">
      <c r="A25" s="8" t="n">
        <v>1996</v>
      </c>
      <c r="B25" s="8" t="n">
        <v>588.4</v>
      </c>
      <c r="C25" s="8" t="n">
        <v>333.1</v>
      </c>
      <c r="D25" s="8" t="n">
        <v>794.1</v>
      </c>
      <c r="E25" s="8" t="n">
        <v>7995.4</v>
      </c>
    </row>
    <row r="26" customFormat="false" ht="12.75" hidden="false" customHeight="false" outlineLevel="0" collapsed="false">
      <c r="A26" s="8" t="n">
        <v>1997</v>
      </c>
      <c r="B26" s="8" t="n">
        <v>524.1</v>
      </c>
      <c r="C26" s="8" t="n">
        <v>312.6</v>
      </c>
      <c r="D26" s="8" t="n">
        <v>723.5</v>
      </c>
      <c r="E26" s="8" t="n">
        <v>6785.9</v>
      </c>
    </row>
    <row r="27" customFormat="false" ht="12.75" hidden="false" customHeight="false" outlineLevel="0" collapsed="false">
      <c r="A27" s="8" t="n">
        <v>1998</v>
      </c>
      <c r="B27" s="8" t="n">
        <v>471.7</v>
      </c>
      <c r="C27" s="8" t="n">
        <v>344</v>
      </c>
      <c r="D27" s="8" t="n">
        <v>514.7</v>
      </c>
      <c r="E27" s="8" t="n">
        <v>6413</v>
      </c>
    </row>
    <row r="30" customFormat="false" ht="12.75" hidden="false" customHeight="false" outlineLevel="0" collapsed="false">
      <c r="A30" s="2" t="s">
        <v>15</v>
      </c>
      <c r="B30" s="2"/>
      <c r="C30" s="2"/>
      <c r="D30" s="2"/>
      <c r="E30" s="2"/>
      <c r="F30" s="2"/>
    </row>
    <row r="31" customFormat="false" ht="12.75" hidden="false" customHeight="false" outlineLevel="0" collapsed="false">
      <c r="A31" s="8" t="s">
        <v>16</v>
      </c>
      <c r="B31" s="8" t="s">
        <v>17</v>
      </c>
      <c r="C31" s="8" t="s">
        <v>18</v>
      </c>
      <c r="D31" s="8"/>
      <c r="E31" s="8" t="s">
        <v>19</v>
      </c>
      <c r="F31" s="8" t="s">
        <v>20</v>
      </c>
    </row>
    <row r="32" customFormat="false" ht="12.75" hidden="false" customHeight="false" outlineLevel="0" collapsed="false">
      <c r="A32" s="11" t="n">
        <v>1996</v>
      </c>
      <c r="B32" s="11" t="n">
        <v>5356.5</v>
      </c>
      <c r="C32" s="8" t="n">
        <v>886.3</v>
      </c>
      <c r="D32" s="8"/>
      <c r="E32" s="11" t="n">
        <v>4023.6</v>
      </c>
      <c r="F32" s="11" t="n">
        <v>3093.4</v>
      </c>
    </row>
    <row r="33" customFormat="false" ht="12.75" hidden="false" customHeight="false" outlineLevel="0" collapsed="false">
      <c r="A33" s="11" t="n">
        <v>1997</v>
      </c>
      <c r="B33" s="11" t="n">
        <v>5356.5</v>
      </c>
      <c r="C33" s="8" t="n">
        <v>886.1</v>
      </c>
      <c r="D33" s="8"/>
      <c r="E33" s="11" t="n">
        <v>4022.5</v>
      </c>
      <c r="F33" s="11" t="n">
        <v>3093.4</v>
      </c>
    </row>
    <row r="34" customFormat="false" ht="12.75" hidden="false" customHeight="false" outlineLevel="0" collapsed="false">
      <c r="A34" s="11" t="n">
        <v>1998</v>
      </c>
      <c r="B34" s="11" t="n">
        <v>5356.5</v>
      </c>
      <c r="C34" s="8" t="n">
        <v>884.9</v>
      </c>
      <c r="D34" s="8"/>
      <c r="E34" s="11" t="n">
        <v>4021.4</v>
      </c>
      <c r="F34" s="11" t="n">
        <v>3094.5</v>
      </c>
    </row>
    <row r="35" customFormat="false" ht="12.75" hidden="false" customHeight="false" outlineLevel="0" collapsed="false">
      <c r="A35" s="11"/>
      <c r="B35" s="11"/>
      <c r="C35" s="8"/>
      <c r="D35" s="8"/>
      <c r="E35" s="11"/>
      <c r="F35" s="11"/>
    </row>
    <row r="38" customFormat="false" ht="12.75" hidden="false" customHeight="false" outlineLevel="0" collapsed="false">
      <c r="A38" s="2" t="s">
        <v>21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12" t="s">
        <v>19</v>
      </c>
      <c r="B39" s="12"/>
      <c r="C39" s="12"/>
      <c r="D39" s="12"/>
      <c r="E39" s="12"/>
      <c r="F39" s="11" t="n">
        <v>1426</v>
      </c>
    </row>
    <row r="40" customFormat="false" ht="12.75" hidden="false" customHeight="false" outlineLevel="0" collapsed="false">
      <c r="A40" s="12" t="s">
        <v>22</v>
      </c>
      <c r="B40" s="12"/>
      <c r="C40" s="12"/>
      <c r="D40" s="12"/>
      <c r="E40" s="12"/>
      <c r="F40" s="11" t="n">
        <v>180.9</v>
      </c>
    </row>
    <row r="41" customFormat="false" ht="12.75" hidden="false" customHeight="false" outlineLevel="0" collapsed="false">
      <c r="A41" s="12" t="s">
        <v>23</v>
      </c>
      <c r="B41" s="12"/>
      <c r="C41" s="12"/>
      <c r="D41" s="12"/>
      <c r="E41" s="12"/>
      <c r="F41" s="11" t="n">
        <v>105.9</v>
      </c>
    </row>
    <row r="42" customFormat="false" ht="12.75" hidden="false" customHeight="false" outlineLevel="0" collapsed="false">
      <c r="A42" s="12" t="s">
        <v>24</v>
      </c>
      <c r="B42" s="12"/>
      <c r="C42" s="12"/>
      <c r="D42" s="12"/>
      <c r="E42" s="12"/>
      <c r="F42" s="11" t="n">
        <v>120</v>
      </c>
    </row>
    <row r="43" customFormat="false" ht="12.75" hidden="false" customHeight="false" outlineLevel="0" collapsed="false">
      <c r="A43" s="12" t="s">
        <v>25</v>
      </c>
      <c r="B43" s="12"/>
      <c r="C43" s="12"/>
      <c r="D43" s="12"/>
      <c r="E43" s="12"/>
      <c r="F43" s="11" t="n">
        <v>0.9</v>
      </c>
    </row>
    <row r="44" customFormat="false" ht="12.75" hidden="false" customHeight="false" outlineLevel="0" collapsed="false">
      <c r="A44" s="12" t="s">
        <v>26</v>
      </c>
      <c r="B44" s="12"/>
      <c r="C44" s="12"/>
      <c r="D44" s="12"/>
      <c r="E44" s="12"/>
      <c r="F44" s="11" t="n">
        <v>8</v>
      </c>
    </row>
    <row r="47" customFormat="false" ht="12.75" hidden="false" customHeight="false" outlineLevel="0" collapsed="false">
      <c r="A47" s="2" t="s">
        <v>27</v>
      </c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4" t="s">
        <v>28</v>
      </c>
      <c r="B48" s="4"/>
      <c r="C48" s="8" t="s">
        <v>29</v>
      </c>
      <c r="D48" s="8"/>
      <c r="E48" s="13"/>
      <c r="F48" s="13"/>
    </row>
    <row r="49" customFormat="false" ht="12.75" hidden="false" customHeight="false" outlineLevel="0" collapsed="false">
      <c r="A49" s="4" t="s">
        <v>30</v>
      </c>
      <c r="B49" s="4"/>
      <c r="C49" s="8" t="n">
        <v>38</v>
      </c>
      <c r="D49" s="8"/>
      <c r="E49" s="13"/>
      <c r="F49" s="13"/>
    </row>
    <row r="50" customFormat="false" ht="12.75" hidden="false" customHeight="false" outlineLevel="0" collapsed="false">
      <c r="A50" s="4" t="s">
        <v>7</v>
      </c>
      <c r="B50" s="4"/>
      <c r="C50" s="8" t="n">
        <v>104</v>
      </c>
      <c r="D50" s="8"/>
      <c r="E50" s="13"/>
      <c r="F50" s="13"/>
    </row>
    <row r="51" customFormat="false" ht="12.75" hidden="false" customHeight="false" outlineLevel="0" collapsed="false">
      <c r="A51" s="4" t="s">
        <v>8</v>
      </c>
      <c r="B51" s="4"/>
      <c r="C51" s="8" t="n">
        <v>1626</v>
      </c>
      <c r="D51" s="8"/>
      <c r="E51" s="13"/>
      <c r="F51" s="13"/>
    </row>
    <row r="52" customFormat="false" ht="12.75" hidden="false" customHeight="false" outlineLevel="0" collapsed="false">
      <c r="A52" s="4" t="s">
        <v>9</v>
      </c>
      <c r="B52" s="4"/>
      <c r="C52" s="8" t="n">
        <v>181</v>
      </c>
      <c r="D52" s="8"/>
      <c r="E52" s="13"/>
      <c r="F52" s="13"/>
    </row>
  </sheetData>
  <mergeCells count="30">
    <mergeCell ref="A1:E1"/>
    <mergeCell ref="A30:F30"/>
    <mergeCell ref="C31:D31"/>
    <mergeCell ref="C32:D32"/>
    <mergeCell ref="C33:D33"/>
    <mergeCell ref="C34:D34"/>
    <mergeCell ref="C35:D35"/>
    <mergeCell ref="A38:F38"/>
    <mergeCell ref="A39:E39"/>
    <mergeCell ref="A40:E40"/>
    <mergeCell ref="A41:E41"/>
    <mergeCell ref="A42:E42"/>
    <mergeCell ref="A43:E43"/>
    <mergeCell ref="A44:E44"/>
    <mergeCell ref="A47:G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false" outlineLevel="0" max="5" min="5" style="0" width="4.85"/>
    <col collapsed="false" customWidth="true" hidden="false" outlineLevel="0" max="6" min="6" style="0" width="8.14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true" outlineLevel="0" max="10" min="10" style="0" width="13.14"/>
  </cols>
  <sheetData>
    <row r="1" customFormat="false" ht="15" hidden="false" customHeight="fals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4" t="s">
        <v>2</v>
      </c>
      <c r="B2" s="8" t="s">
        <v>19</v>
      </c>
      <c r="C2" s="8" t="s">
        <v>20</v>
      </c>
      <c r="D2" s="8" t="s">
        <v>32</v>
      </c>
      <c r="E2" s="8"/>
      <c r="F2" s="8" t="s">
        <v>33</v>
      </c>
      <c r="G2" s="8" t="s">
        <v>34</v>
      </c>
      <c r="H2" s="8"/>
      <c r="I2" s="8" t="s">
        <v>23</v>
      </c>
      <c r="J2" s="15" t="s">
        <v>35</v>
      </c>
    </row>
    <row r="3" customFormat="false" ht="12.75" hidden="false" customHeight="false" outlineLevel="0" collapsed="false">
      <c r="A3" s="8" t="n">
        <v>1974</v>
      </c>
      <c r="B3" s="8" t="n">
        <v>16.9</v>
      </c>
      <c r="C3" s="8" t="n">
        <v>15.9</v>
      </c>
      <c r="D3" s="8" t="n">
        <v>220</v>
      </c>
      <c r="E3" s="8"/>
      <c r="F3" s="8" t="n">
        <v>34.7</v>
      </c>
      <c r="G3" s="16" t="n">
        <v>19.9</v>
      </c>
      <c r="H3" s="17"/>
      <c r="I3" s="8" t="n">
        <v>19.9</v>
      </c>
      <c r="J3" s="8"/>
    </row>
    <row r="4" customFormat="false" ht="12.75" hidden="false" customHeight="false" outlineLevel="0" collapsed="false">
      <c r="A4" s="8" t="n">
        <v>1975</v>
      </c>
      <c r="B4" s="8" t="n">
        <v>17.5</v>
      </c>
      <c r="C4" s="8" t="n">
        <v>14.2</v>
      </c>
      <c r="D4" s="8" t="n">
        <v>222</v>
      </c>
      <c r="E4" s="8"/>
      <c r="F4" s="8" t="n">
        <v>36</v>
      </c>
      <c r="G4" s="16" t="n">
        <v>19.8</v>
      </c>
      <c r="H4" s="17"/>
      <c r="I4" s="8" t="n">
        <v>19.9</v>
      </c>
      <c r="J4" s="8"/>
    </row>
    <row r="5" customFormat="false" ht="12.75" hidden="false" customHeight="false" outlineLevel="0" collapsed="false">
      <c r="A5" s="8" t="n">
        <v>1976</v>
      </c>
      <c r="B5" s="8" t="n">
        <v>17.2</v>
      </c>
      <c r="C5" s="8" t="n">
        <v>14.7</v>
      </c>
      <c r="D5" s="8" t="n">
        <v>245</v>
      </c>
      <c r="E5" s="8"/>
      <c r="F5" s="8" t="n">
        <v>35.7</v>
      </c>
      <c r="G5" s="16" t="n">
        <v>19.8</v>
      </c>
      <c r="H5" s="17"/>
      <c r="I5" s="8" t="n">
        <v>19.8</v>
      </c>
      <c r="J5" s="8"/>
    </row>
    <row r="6" customFormat="false" ht="12.75" hidden="false" customHeight="false" outlineLevel="0" collapsed="false">
      <c r="A6" s="8" t="n">
        <v>1977</v>
      </c>
      <c r="B6" s="8" t="n">
        <v>16.9</v>
      </c>
      <c r="C6" s="8" t="n">
        <v>14.6</v>
      </c>
      <c r="D6" s="8" t="n">
        <v>298</v>
      </c>
      <c r="E6" s="8"/>
      <c r="F6" s="8" t="n">
        <v>35.7</v>
      </c>
      <c r="G6" s="16" t="n">
        <v>19.7</v>
      </c>
      <c r="H6" s="17"/>
      <c r="I6" s="8" t="n">
        <v>19.9</v>
      </c>
      <c r="J6" s="8"/>
    </row>
    <row r="7" customFormat="false" ht="12.75" hidden="false" customHeight="false" outlineLevel="0" collapsed="false">
      <c r="A7" s="8" t="n">
        <v>1978</v>
      </c>
      <c r="B7" s="8" t="n">
        <v>16.5</v>
      </c>
      <c r="C7" s="8" t="n">
        <v>15.3</v>
      </c>
      <c r="D7" s="8" t="n">
        <v>397</v>
      </c>
      <c r="E7" s="8"/>
      <c r="F7" s="8" t="n">
        <v>35</v>
      </c>
      <c r="G7" s="16" t="n">
        <v>19.7</v>
      </c>
      <c r="H7" s="17"/>
      <c r="I7" s="8" t="n">
        <v>19.9</v>
      </c>
      <c r="J7" s="8"/>
    </row>
    <row r="8" customFormat="false" ht="12.75" hidden="false" customHeight="false" outlineLevel="0" collapsed="false">
      <c r="A8" s="8" t="n">
        <v>1979</v>
      </c>
      <c r="B8" s="8" t="n">
        <v>16.9</v>
      </c>
      <c r="C8" s="8" t="n">
        <v>15.7</v>
      </c>
      <c r="D8" s="8" t="n">
        <v>356</v>
      </c>
      <c r="E8" s="8"/>
      <c r="F8" s="8" t="n">
        <v>33.4</v>
      </c>
      <c r="G8" s="16" t="n">
        <v>19.9</v>
      </c>
      <c r="H8" s="17"/>
      <c r="I8" s="8" t="n">
        <v>20</v>
      </c>
      <c r="J8" s="8"/>
    </row>
    <row r="9" customFormat="false" ht="12.75" hidden="false" customHeight="false" outlineLevel="0" collapsed="false">
      <c r="A9" s="8" t="n">
        <v>1980</v>
      </c>
      <c r="B9" s="8" t="n">
        <v>16.4</v>
      </c>
      <c r="C9" s="8" t="n">
        <v>14.9</v>
      </c>
      <c r="D9" s="8" t="n">
        <v>208</v>
      </c>
      <c r="E9" s="8"/>
      <c r="F9" s="8" t="n">
        <v>33.25</v>
      </c>
      <c r="G9" s="16" t="n">
        <v>19.9</v>
      </c>
      <c r="H9" s="17"/>
      <c r="I9" s="8" t="n">
        <v>20.4</v>
      </c>
      <c r="J9" s="8"/>
    </row>
    <row r="10" customFormat="false" ht="12.75" hidden="false" customHeight="false" outlineLevel="0" collapsed="false">
      <c r="A10" s="8" t="n">
        <v>1981</v>
      </c>
      <c r="B10" s="8" t="n">
        <v>15.9</v>
      </c>
      <c r="C10" s="8" t="n">
        <v>15.8</v>
      </c>
      <c r="D10" s="8" t="n">
        <v>274</v>
      </c>
      <c r="E10" s="8"/>
      <c r="F10" s="8" t="n">
        <v>33.6</v>
      </c>
      <c r="G10" s="16" t="n">
        <v>20</v>
      </c>
      <c r="H10" s="17"/>
      <c r="I10" s="8" t="n">
        <v>20.1</v>
      </c>
      <c r="J10" s="8"/>
    </row>
    <row r="11" customFormat="false" ht="12.75" hidden="false" customHeight="false" outlineLevel="0" collapsed="false">
      <c r="A11" s="8" t="n">
        <v>1982</v>
      </c>
      <c r="B11" s="8" t="n">
        <v>15.3</v>
      </c>
      <c r="C11" s="8" t="n">
        <v>15.2</v>
      </c>
      <c r="D11" s="8" t="n">
        <v>234</v>
      </c>
      <c r="E11" s="8"/>
      <c r="F11" s="8" t="n">
        <v>34.8</v>
      </c>
      <c r="G11" s="16" t="n">
        <v>20</v>
      </c>
      <c r="H11" s="17"/>
      <c r="I11" s="8" t="n">
        <v>20.2</v>
      </c>
      <c r="J11" s="8"/>
    </row>
    <row r="12" customFormat="false" ht="12.75" hidden="false" customHeight="false" outlineLevel="0" collapsed="false">
      <c r="A12" s="8" t="n">
        <v>1983</v>
      </c>
      <c r="B12" s="8" t="n">
        <v>16</v>
      </c>
      <c r="C12" s="8" t="n">
        <v>15.1</v>
      </c>
      <c r="D12" s="8" t="n">
        <v>321</v>
      </c>
      <c r="E12" s="8"/>
      <c r="F12" s="8" t="n">
        <v>35.4</v>
      </c>
      <c r="G12" s="16" t="n">
        <v>20.1</v>
      </c>
      <c r="H12" s="17"/>
      <c r="I12" s="8" t="n">
        <v>20.1</v>
      </c>
      <c r="J12" s="8"/>
    </row>
    <row r="13" customFormat="false" ht="12.75" hidden="false" customHeight="false" outlineLevel="0" collapsed="false">
      <c r="A13" s="8" t="n">
        <v>1984</v>
      </c>
      <c r="B13" s="8" t="n">
        <v>15.9</v>
      </c>
      <c r="C13" s="8" t="n">
        <v>15.7</v>
      </c>
      <c r="D13" s="8" t="n">
        <v>278</v>
      </c>
      <c r="E13" s="8"/>
      <c r="F13" s="8" t="n">
        <v>36</v>
      </c>
      <c r="G13" s="16" t="n">
        <v>20.2</v>
      </c>
      <c r="H13" s="17"/>
      <c r="I13" s="8" t="n">
        <v>20.2</v>
      </c>
      <c r="J13" s="8"/>
    </row>
    <row r="14" customFormat="false" ht="12.75" hidden="false" customHeight="false" outlineLevel="0" collapsed="false">
      <c r="A14" s="8" t="n">
        <v>1985</v>
      </c>
      <c r="B14" s="8" t="n">
        <v>16.2</v>
      </c>
      <c r="C14" s="8" t="n">
        <v>14.9</v>
      </c>
      <c r="D14" s="8" t="n">
        <v>257</v>
      </c>
      <c r="E14" s="8"/>
      <c r="F14" s="8" t="n">
        <v>34.9</v>
      </c>
      <c r="G14" s="16" t="n">
        <v>20.1</v>
      </c>
      <c r="H14" s="17"/>
      <c r="I14" s="8" t="n">
        <v>20.3</v>
      </c>
      <c r="J14" s="8"/>
    </row>
    <row r="15" customFormat="false" ht="12.75" hidden="false" customHeight="false" outlineLevel="0" collapsed="false">
      <c r="A15" s="8" t="n">
        <v>1986</v>
      </c>
      <c r="B15" s="8" t="n">
        <v>18.1</v>
      </c>
      <c r="C15" s="8" t="n">
        <v>15.5</v>
      </c>
      <c r="D15" s="8" t="n">
        <v>231</v>
      </c>
      <c r="E15" s="8"/>
      <c r="F15" s="8" t="n">
        <v>35.7</v>
      </c>
      <c r="G15" s="16" t="n">
        <v>20.2</v>
      </c>
      <c r="H15" s="17"/>
      <c r="I15" s="8" t="n">
        <v>20.4</v>
      </c>
      <c r="J15" s="8"/>
    </row>
    <row r="16" customFormat="false" ht="12.75" hidden="false" customHeight="false" outlineLevel="0" collapsed="false">
      <c r="A16" s="8" t="n">
        <v>1987</v>
      </c>
      <c r="B16" s="8" t="n">
        <v>10</v>
      </c>
      <c r="C16" s="8" t="n">
        <v>11.4</v>
      </c>
      <c r="D16" s="8" t="n">
        <v>243</v>
      </c>
      <c r="E16" s="8"/>
      <c r="F16" s="8" t="n">
        <v>30.5</v>
      </c>
      <c r="G16" s="16" t="n">
        <v>20.2</v>
      </c>
      <c r="H16" s="17"/>
      <c r="I16" s="8" t="n">
        <v>20.4</v>
      </c>
      <c r="J16" s="8"/>
    </row>
    <row r="17" customFormat="false" ht="12.75" hidden="false" customHeight="false" outlineLevel="0" collapsed="false">
      <c r="A17" s="8" t="n">
        <v>1988</v>
      </c>
      <c r="B17" s="8" t="n">
        <v>10.1</v>
      </c>
      <c r="C17" s="8" t="n">
        <v>11.2</v>
      </c>
      <c r="D17" s="8" t="n">
        <v>215</v>
      </c>
      <c r="E17" s="8"/>
      <c r="F17" s="8" t="n">
        <v>29.9</v>
      </c>
      <c r="G17" s="16" t="n">
        <v>20.3</v>
      </c>
      <c r="H17" s="17"/>
      <c r="I17" s="8" t="n">
        <v>20.4</v>
      </c>
      <c r="J17" s="8" t="n">
        <v>22.3</v>
      </c>
    </row>
    <row r="18" customFormat="false" ht="12.75" hidden="false" customHeight="false" outlineLevel="0" collapsed="false">
      <c r="A18" s="8" t="n">
        <v>1989</v>
      </c>
      <c r="B18" s="8" t="n">
        <v>15</v>
      </c>
      <c r="C18" s="8" t="n">
        <v>12</v>
      </c>
      <c r="D18" s="8" t="n">
        <v>214</v>
      </c>
      <c r="E18" s="8"/>
      <c r="F18" s="8" t="n">
        <v>33.9</v>
      </c>
      <c r="G18" s="16" t="n">
        <v>20.2</v>
      </c>
      <c r="H18" s="17"/>
      <c r="I18" s="8" t="n">
        <v>20.5</v>
      </c>
      <c r="J18" s="8"/>
    </row>
    <row r="19" customFormat="false" ht="12.75" hidden="false" customHeight="false" outlineLevel="0" collapsed="false">
      <c r="A19" s="8" t="n">
        <v>1990</v>
      </c>
      <c r="B19" s="8" t="n">
        <v>18.9</v>
      </c>
      <c r="C19" s="8" t="n">
        <v>14.1</v>
      </c>
      <c r="D19" s="8" t="n">
        <v>238</v>
      </c>
      <c r="E19" s="8"/>
      <c r="F19" s="8" t="n">
        <v>35.3</v>
      </c>
      <c r="G19" s="16" t="n">
        <v>20.2</v>
      </c>
      <c r="H19" s="17"/>
      <c r="I19" s="8" t="n">
        <v>20.4</v>
      </c>
      <c r="J19" s="8"/>
    </row>
    <row r="20" customFormat="false" ht="12.75" hidden="false" customHeight="false" outlineLevel="0" collapsed="false">
      <c r="A20" s="8" t="n">
        <v>1991</v>
      </c>
      <c r="B20" s="8" t="n">
        <v>13.4</v>
      </c>
      <c r="C20" s="8" t="n">
        <v>11.6</v>
      </c>
      <c r="D20" s="8" t="n">
        <v>235</v>
      </c>
      <c r="E20" s="8"/>
      <c r="F20" s="8" t="n">
        <v>21.9</v>
      </c>
      <c r="G20" s="16" t="n">
        <v>15.1</v>
      </c>
      <c r="H20" s="17"/>
      <c r="I20" s="8" t="n">
        <v>12.5</v>
      </c>
      <c r="J20" s="8"/>
    </row>
    <row r="21" customFormat="false" ht="12.75" hidden="false" customHeight="false" outlineLevel="0" collapsed="false">
      <c r="A21" s="8" t="n">
        <v>1992</v>
      </c>
      <c r="B21" s="8" t="n">
        <v>17.7</v>
      </c>
      <c r="C21" s="8" t="n">
        <v>11.7</v>
      </c>
      <c r="D21" s="8" t="n">
        <v>238</v>
      </c>
      <c r="E21" s="8"/>
      <c r="F21" s="8" t="n">
        <v>33.1</v>
      </c>
      <c r="G21" s="16" t="n">
        <v>14.2</v>
      </c>
      <c r="H21" s="17"/>
      <c r="I21" s="8" t="n">
        <v>14.8</v>
      </c>
      <c r="J21" s="8"/>
    </row>
    <row r="22" customFormat="false" ht="12.75" hidden="false" customHeight="false" outlineLevel="0" collapsed="false">
      <c r="A22" s="8" t="n">
        <v>1993</v>
      </c>
      <c r="B22" s="8" t="n">
        <v>14</v>
      </c>
      <c r="C22" s="8" t="n">
        <v>11.5</v>
      </c>
      <c r="D22" s="8" t="n">
        <v>235</v>
      </c>
      <c r="E22" s="8"/>
      <c r="F22" s="8" t="n">
        <v>23.4</v>
      </c>
      <c r="G22" s="16" t="n">
        <v>15.4</v>
      </c>
      <c r="H22" s="17"/>
      <c r="I22" s="8" t="n">
        <v>13.5</v>
      </c>
      <c r="J22" s="8"/>
    </row>
    <row r="23" customFormat="false" ht="12.75" hidden="false" customHeight="false" outlineLevel="0" collapsed="false">
      <c r="A23" s="8" t="n">
        <v>1994</v>
      </c>
      <c r="B23" s="8" t="n">
        <v>12.6</v>
      </c>
      <c r="C23" s="8" t="n">
        <v>12.4</v>
      </c>
      <c r="D23" s="8" t="n">
        <v>230</v>
      </c>
      <c r="E23" s="8"/>
      <c r="F23" s="8" t="n">
        <v>15.4</v>
      </c>
      <c r="G23" s="16" t="n">
        <v>16.9</v>
      </c>
      <c r="H23" s="17"/>
      <c r="I23" s="8" t="n">
        <v>12.2</v>
      </c>
      <c r="J23" s="8"/>
    </row>
    <row r="24" customFormat="false" ht="12.75" hidden="false" customHeight="false" outlineLevel="0" collapsed="false">
      <c r="A24" s="8" t="n">
        <v>1995</v>
      </c>
      <c r="B24" s="8" t="n">
        <v>8.6</v>
      </c>
      <c r="C24" s="8" t="n">
        <v>10.8</v>
      </c>
      <c r="D24" s="8" t="n">
        <v>238</v>
      </c>
      <c r="E24" s="8"/>
      <c r="F24" s="8" t="n">
        <v>9.5</v>
      </c>
      <c r="G24" s="16" t="n">
        <v>13</v>
      </c>
      <c r="H24" s="17"/>
      <c r="I24" s="8" t="n">
        <v>10.7</v>
      </c>
      <c r="J24" s="8"/>
    </row>
    <row r="25" customFormat="false" ht="12.75" hidden="false" customHeight="false" outlineLevel="0" collapsed="false">
      <c r="A25" s="8" t="n">
        <v>1996</v>
      </c>
      <c r="B25" s="8" t="n">
        <v>11.9</v>
      </c>
      <c r="C25" s="8" t="n">
        <v>12.5</v>
      </c>
      <c r="D25" s="8" t="n">
        <v>240</v>
      </c>
      <c r="E25" s="8"/>
      <c r="F25" s="8" t="n">
        <v>11.2</v>
      </c>
      <c r="G25" s="16" t="n">
        <v>15.4</v>
      </c>
      <c r="H25" s="17"/>
      <c r="I25" s="8" t="n">
        <v>8.5</v>
      </c>
      <c r="J25" s="8"/>
    </row>
    <row r="26" customFormat="false" ht="12.75" hidden="false" customHeight="false" outlineLevel="0" collapsed="false">
      <c r="A26" s="8" t="n">
        <v>1997</v>
      </c>
      <c r="B26" s="8" t="n">
        <v>18.6</v>
      </c>
      <c r="C26" s="8" t="n">
        <v>13.2</v>
      </c>
      <c r="D26" s="8" t="n">
        <v>214</v>
      </c>
      <c r="E26" s="8"/>
      <c r="F26" s="8" t="n">
        <v>15</v>
      </c>
      <c r="G26" s="16" t="n">
        <v>11.9</v>
      </c>
      <c r="H26" s="17"/>
      <c r="I26" s="8" t="n">
        <v>16.8</v>
      </c>
      <c r="J26" s="8"/>
    </row>
    <row r="27" customFormat="false" ht="12.75" hidden="false" customHeight="false" outlineLevel="0" collapsed="false">
      <c r="A27" s="8" t="n">
        <v>1998</v>
      </c>
      <c r="B27" s="8" t="n">
        <v>4.5</v>
      </c>
      <c r="C27" s="8" t="n">
        <v>13.4</v>
      </c>
      <c r="D27" s="8" t="n">
        <v>217</v>
      </c>
      <c r="E27" s="8"/>
      <c r="F27" s="8" t="n">
        <v>6.1</v>
      </c>
      <c r="G27" s="16" t="n">
        <v>13.4</v>
      </c>
      <c r="H27" s="17"/>
      <c r="I27" s="8" t="n">
        <v>11.5</v>
      </c>
      <c r="J27" s="8"/>
    </row>
    <row r="28" customFormat="false" ht="12.75" hidden="false" customHeight="false" outlineLevel="0" collapsed="false">
      <c r="G28" s="18"/>
      <c r="H28" s="18"/>
    </row>
    <row r="29" customFormat="false" ht="12.75" hidden="false" customHeight="false" outlineLevel="0" collapsed="false">
      <c r="G29" s="18"/>
      <c r="H29" s="18"/>
    </row>
    <row r="30" customFormat="false" ht="12.75" hidden="false" customHeight="false" outlineLevel="0" collapsed="false">
      <c r="G30" s="18"/>
      <c r="H30" s="18"/>
    </row>
    <row r="31" customFormat="false" ht="12.75" hidden="false" customHeight="false" outlineLevel="0" collapsed="false">
      <c r="G31" s="18"/>
      <c r="H31" s="18"/>
    </row>
    <row r="32" customFormat="false" ht="12.75" hidden="false" customHeight="false" outlineLevel="0" collapsed="false">
      <c r="G32" s="18"/>
      <c r="H32" s="18"/>
    </row>
    <row r="33" customFormat="false" ht="12.75" hidden="false" customHeight="false" outlineLevel="0" collapsed="false">
      <c r="G33" s="18"/>
      <c r="H33" s="18"/>
    </row>
    <row r="34" customFormat="false" ht="12.75" hidden="false" customHeight="false" outlineLevel="0" collapsed="false">
      <c r="G34" s="18"/>
      <c r="H34" s="18"/>
    </row>
    <row r="35" customFormat="false" ht="12.75" hidden="false" customHeight="false" outlineLevel="0" collapsed="false">
      <c r="G35" s="18"/>
      <c r="H35" s="18"/>
    </row>
  </sheetData>
  <mergeCells count="28">
    <mergeCell ref="A1:I1"/>
    <mergeCell ref="D2:E2"/>
    <mergeCell ref="G2:H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6</v>
      </c>
      <c r="B1" s="19"/>
      <c r="C1" s="19"/>
      <c r="D1" s="19" t="s">
        <v>37</v>
      </c>
      <c r="E1" s="19"/>
      <c r="F1" s="19"/>
      <c r="G1" s="19"/>
      <c r="H1" s="19"/>
      <c r="I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20" t="s">
        <v>38</v>
      </c>
      <c r="B3" s="20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21" t="s">
        <v>39</v>
      </c>
      <c r="B4" s="21" t="n">
        <v>0.716765026362606</v>
      </c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A5" s="21" t="s">
        <v>40</v>
      </c>
      <c r="B5" s="21" t="n">
        <v>0.746987076653981</v>
      </c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A6" s="21" t="s">
        <v>41</v>
      </c>
      <c r="B6" s="21" t="n">
        <v>0.695551732160675</v>
      </c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21" t="s">
        <v>42</v>
      </c>
      <c r="B7" s="21" t="n">
        <v>749.731760370575</v>
      </c>
      <c r="C7" s="19"/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A8" s="22" t="s">
        <v>43</v>
      </c>
      <c r="B8" s="22" t="n">
        <v>25</v>
      </c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3.5" hidden="false" customHeight="false" outlineLevel="0" collapsed="false">
      <c r="A10" s="19" t="s">
        <v>44</v>
      </c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0"/>
      <c r="B11" s="20" t="s">
        <v>45</v>
      </c>
      <c r="C11" s="20" t="s">
        <v>46</v>
      </c>
      <c r="D11" s="20" t="s">
        <v>47</v>
      </c>
      <c r="E11" s="20" t="s">
        <v>48</v>
      </c>
      <c r="F11" s="20" t="s">
        <v>49</v>
      </c>
      <c r="G11" s="19"/>
      <c r="H11" s="19"/>
      <c r="I11" s="19"/>
    </row>
    <row r="12" customFormat="false" ht="12.75" hidden="false" customHeight="false" outlineLevel="0" collapsed="false">
      <c r="A12" s="21" t="s">
        <v>50</v>
      </c>
      <c r="B12" s="21" t="n">
        <v>1</v>
      </c>
      <c r="C12" s="21" t="n">
        <v>637410.612307692</v>
      </c>
      <c r="D12" s="21" t="n">
        <v>637410.612307692</v>
      </c>
      <c r="E12" s="21" t="n">
        <v>1.13398542303837</v>
      </c>
      <c r="F12" s="21" t="n">
        <v>0.297979044984582</v>
      </c>
      <c r="G12" s="19"/>
      <c r="H12" s="19"/>
      <c r="I12" s="19"/>
    </row>
    <row r="13" customFormat="false" ht="12.75" hidden="false" customHeight="false" outlineLevel="0" collapsed="false">
      <c r="A13" s="21" t="s">
        <v>51</v>
      </c>
      <c r="B13" s="21" t="n">
        <v>23</v>
      </c>
      <c r="C13" s="21" t="n">
        <v>12928247.3876923</v>
      </c>
      <c r="D13" s="21" t="n">
        <v>562097.712508361</v>
      </c>
      <c r="E13" s="21"/>
      <c r="F13" s="21"/>
      <c r="G13" s="19"/>
      <c r="H13" s="19"/>
      <c r="I13" s="19"/>
    </row>
    <row r="14" customFormat="false" ht="13.5" hidden="false" customHeight="false" outlineLevel="0" collapsed="false">
      <c r="A14" s="22" t="s">
        <v>52</v>
      </c>
      <c r="B14" s="22" t="n">
        <v>24</v>
      </c>
      <c r="C14" s="22" t="n">
        <v>13565658</v>
      </c>
      <c r="D14" s="22"/>
      <c r="E14" s="22"/>
      <c r="F14" s="22"/>
      <c r="G14" s="19"/>
      <c r="H14" s="19"/>
      <c r="I14" s="19"/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20"/>
      <c r="B16" s="20" t="s">
        <v>53</v>
      </c>
      <c r="C16" s="20" t="s">
        <v>42</v>
      </c>
      <c r="D16" s="20" t="s">
        <v>54</v>
      </c>
      <c r="E16" s="20" t="s">
        <v>55</v>
      </c>
      <c r="F16" s="20" t="s">
        <v>56</v>
      </c>
      <c r="G16" s="20" t="s">
        <v>57</v>
      </c>
      <c r="H16" s="20" t="s">
        <v>58</v>
      </c>
      <c r="I16" s="20" t="s">
        <v>59</v>
      </c>
    </row>
    <row r="17" customFormat="false" ht="12.75" hidden="false" customHeight="false" outlineLevel="0" collapsed="false">
      <c r="A17" s="21" t="s">
        <v>60</v>
      </c>
      <c r="B17" s="21" t="n">
        <v>46403.95076912</v>
      </c>
      <c r="C17" s="21" t="n">
        <v>41296.7942354294</v>
      </c>
      <c r="D17" s="21" t="n">
        <v>1.12366956390307</v>
      </c>
      <c r="E17" s="21" t="n">
        <v>0.272745212786641</v>
      </c>
      <c r="F17" s="21" t="n">
        <v>-39024.8606081824</v>
      </c>
      <c r="G17" s="21" t="n">
        <v>131832.762146422</v>
      </c>
      <c r="H17" s="21" t="n">
        <v>-39024.8606081824</v>
      </c>
      <c r="I17" s="21" t="n">
        <v>131832.762146422</v>
      </c>
    </row>
    <row r="18" customFormat="false" ht="13.5" hidden="false" customHeight="false" outlineLevel="0" collapsed="false">
      <c r="A18" s="22" t="s">
        <v>61</v>
      </c>
      <c r="B18" s="22" t="n">
        <v>-22.1430769230211</v>
      </c>
      <c r="C18" s="22" t="n">
        <v>20.7938177296676</v>
      </c>
      <c r="D18" s="22" t="n">
        <v>-1.06488751661166</v>
      </c>
      <c r="E18" s="22" t="n">
        <v>0.297979044985211</v>
      </c>
      <c r="F18" s="22" t="n">
        <v>-65.1583076577538</v>
      </c>
      <c r="G18" s="22" t="n">
        <v>20.8721538117115</v>
      </c>
      <c r="H18" s="22" t="n">
        <v>-65.1583076577538</v>
      </c>
      <c r="I18" s="22" t="n">
        <v>20.872153811711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9" t="s">
        <v>62</v>
      </c>
      <c r="B22" s="19"/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0" t="s">
        <v>63</v>
      </c>
      <c r="B24" s="20" t="s">
        <v>64</v>
      </c>
      <c r="C24" s="20" t="s">
        <v>65</v>
      </c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A25" s="21" t="n">
        <v>1</v>
      </c>
      <c r="B25" s="21" t="n">
        <v>2693.51692307625</v>
      </c>
      <c r="C25" s="21" t="n">
        <v>374.483076923752</v>
      </c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21" t="n">
        <v>2</v>
      </c>
      <c r="B26" s="21" t="n">
        <v>2671.37384615323</v>
      </c>
      <c r="C26" s="21" t="n">
        <v>-1570.37384615323</v>
      </c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21" t="n">
        <v>3</v>
      </c>
      <c r="B27" s="21" t="n">
        <v>2649.23076923021</v>
      </c>
      <c r="C27" s="21" t="n">
        <v>1227.76923076979</v>
      </c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1" t="n">
        <v>4</v>
      </c>
      <c r="B28" s="21" t="n">
        <v>2627.08769230718</v>
      </c>
      <c r="C28" s="21" t="n">
        <v>-59.0876923071846</v>
      </c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21" t="n">
        <v>5</v>
      </c>
      <c r="B29" s="21" t="n">
        <v>2604.94461538416</v>
      </c>
      <c r="C29" s="21" t="n">
        <v>1315.05538461584</v>
      </c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21" t="n">
        <v>6</v>
      </c>
      <c r="B30" s="21" t="n">
        <v>2582.80153846114</v>
      </c>
      <c r="C30" s="21" t="n">
        <v>-364.801538461143</v>
      </c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21" t="n">
        <v>7</v>
      </c>
      <c r="B31" s="21" t="n">
        <v>2560.65846153812</v>
      </c>
      <c r="C31" s="21" t="n">
        <v>-270.658461538122</v>
      </c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21" t="n">
        <v>8</v>
      </c>
      <c r="B32" s="21" t="n">
        <v>2538.5153846151</v>
      </c>
      <c r="C32" s="21" t="n">
        <v>-1284.5153846151</v>
      </c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21" t="n">
        <v>9</v>
      </c>
      <c r="B33" s="21" t="n">
        <v>2516.37230769208</v>
      </c>
      <c r="C33" s="21" t="n">
        <v>-295.37230769208</v>
      </c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21" t="n">
        <v>10</v>
      </c>
      <c r="B34" s="21" t="n">
        <v>2494.22923076906</v>
      </c>
      <c r="C34" s="21" t="n">
        <v>875.770769230941</v>
      </c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21" t="n">
        <v>11</v>
      </c>
      <c r="B35" s="21" t="n">
        <v>2472.08615384604</v>
      </c>
      <c r="C35" s="21" t="n">
        <v>-609.086153846038</v>
      </c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21" t="n">
        <v>12</v>
      </c>
      <c r="B36" s="21" t="n">
        <v>2449.94307692302</v>
      </c>
      <c r="C36" s="21" t="n">
        <v>323.056923076983</v>
      </c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21" t="n">
        <v>13</v>
      </c>
      <c r="B37" s="21" t="n">
        <v>2427.8</v>
      </c>
      <c r="C37" s="21" t="n">
        <v>942.200000000004</v>
      </c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21" t="n">
        <v>14</v>
      </c>
      <c r="B38" s="21" t="n">
        <v>2405.65692307697</v>
      </c>
      <c r="C38" s="21" t="n">
        <v>-430.656923076975</v>
      </c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21" t="n">
        <v>15</v>
      </c>
      <c r="B39" s="21" t="n">
        <v>2383.51384615395</v>
      </c>
      <c r="C39" s="21" t="n">
        <v>-509.513846153954</v>
      </c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21" t="n">
        <v>16</v>
      </c>
      <c r="B40" s="21" t="n">
        <v>2361.37076923093</v>
      </c>
      <c r="C40" s="21" t="n">
        <v>151.629230769067</v>
      </c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21" t="n">
        <v>17</v>
      </c>
      <c r="B41" s="21" t="n">
        <v>2339.22769230791</v>
      </c>
      <c r="C41" s="21" t="n">
        <v>685.772307692088</v>
      </c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21" t="n">
        <v>18</v>
      </c>
      <c r="B42" s="21" t="n">
        <v>2317.08461538489</v>
      </c>
      <c r="C42" s="21" t="n">
        <v>-223.084615384891</v>
      </c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21" t="n">
        <v>19</v>
      </c>
      <c r="B43" s="21" t="n">
        <v>2294.94153846187</v>
      </c>
      <c r="C43" s="21" t="n">
        <v>480.05846153813</v>
      </c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21" t="n">
        <v>20</v>
      </c>
      <c r="B44" s="21" t="n">
        <v>2272.79846153885</v>
      </c>
      <c r="C44" s="21" t="n">
        <v>-66.7984615388486</v>
      </c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21" t="n">
        <v>21</v>
      </c>
      <c r="B45" s="21" t="n">
        <v>2250.65538461583</v>
      </c>
      <c r="C45" s="21" t="n">
        <v>-405.655384615828</v>
      </c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21" t="n">
        <v>22</v>
      </c>
      <c r="B46" s="21" t="n">
        <v>2228.51230769281</v>
      </c>
      <c r="C46" s="21" t="n">
        <v>-964.512307692807</v>
      </c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21" t="n">
        <v>23</v>
      </c>
      <c r="B47" s="21" t="n">
        <v>2206.36923076979</v>
      </c>
      <c r="C47" s="21" t="n">
        <v>-370.369230769786</v>
      </c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21" t="n">
        <v>24</v>
      </c>
      <c r="B48" s="21" t="n">
        <v>2184.22615384676</v>
      </c>
      <c r="C48" s="21" t="n">
        <v>563.773846153235</v>
      </c>
      <c r="D48" s="19"/>
      <c r="E48" s="19"/>
      <c r="F48" s="19"/>
      <c r="G48" s="19"/>
      <c r="H48" s="19"/>
      <c r="I48" s="19"/>
    </row>
    <row r="49" customFormat="false" ht="13.5" hidden="false" customHeight="false" outlineLevel="0" collapsed="false">
      <c r="A49" s="22" t="n">
        <v>25</v>
      </c>
      <c r="B49" s="22" t="n">
        <v>2162.08307692374</v>
      </c>
      <c r="C49" s="22" t="n">
        <v>484.916923076256</v>
      </c>
      <c r="D49" s="19"/>
      <c r="E49" s="19"/>
      <c r="F49" s="19"/>
      <c r="G49" s="19"/>
      <c r="H49" s="19"/>
      <c r="I49" s="1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true" outlineLevel="0" max="10" min="10" style="0" width="2.7"/>
    <col collapsed="false" customWidth="true" hidden="true" outlineLevel="0" max="11" min="11" style="0" width="14.14"/>
  </cols>
  <sheetData>
    <row r="1" customFormat="false" ht="12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" t="s">
        <v>2</v>
      </c>
      <c r="B2" s="23" t="s">
        <v>19</v>
      </c>
      <c r="C2" s="23" t="s">
        <v>20</v>
      </c>
      <c r="D2" s="23" t="s">
        <v>67</v>
      </c>
      <c r="E2" s="4" t="s">
        <v>33</v>
      </c>
      <c r="F2" s="4" t="s">
        <v>68</v>
      </c>
      <c r="G2" s="4" t="s">
        <v>23</v>
      </c>
      <c r="H2" s="4" t="s">
        <v>69</v>
      </c>
      <c r="I2" s="4" t="s">
        <v>70</v>
      </c>
      <c r="J2" s="4" t="s">
        <v>71</v>
      </c>
      <c r="K2" s="4" t="s">
        <v>72</v>
      </c>
    </row>
    <row r="3" customFormat="false" ht="12.75" hidden="false" customHeight="false" outlineLevel="0" collapsed="false">
      <c r="A3" s="4" t="n">
        <v>1974</v>
      </c>
      <c r="B3" s="4" t="n">
        <v>3068</v>
      </c>
      <c r="C3" s="4" t="n">
        <v>240.2</v>
      </c>
      <c r="D3" s="4" t="n">
        <v>38</v>
      </c>
      <c r="E3" s="4" t="n">
        <v>340.8</v>
      </c>
      <c r="F3" s="4" t="n">
        <v>153.1</v>
      </c>
      <c r="G3" s="4" t="n">
        <v>608.5</v>
      </c>
      <c r="H3" s="4" t="n">
        <v>667.7</v>
      </c>
      <c r="I3" s="4" t="n">
        <v>107.6</v>
      </c>
      <c r="J3" s="4"/>
      <c r="K3" s="4"/>
    </row>
    <row r="4" customFormat="false" ht="12.75" hidden="false" customHeight="false" outlineLevel="0" collapsed="false">
      <c r="A4" s="4" t="n">
        <v>1975</v>
      </c>
      <c r="B4" s="4" t="n">
        <v>1101</v>
      </c>
      <c r="C4" s="4" t="n">
        <v>240</v>
      </c>
      <c r="D4" s="4" t="n">
        <v>43</v>
      </c>
      <c r="E4" s="4" t="n">
        <v>341.7</v>
      </c>
      <c r="F4" s="4" t="n">
        <v>152.2</v>
      </c>
      <c r="G4" s="4" t="n">
        <v>608.5</v>
      </c>
      <c r="H4" s="4" t="n">
        <v>667.7</v>
      </c>
      <c r="I4" s="4" t="n">
        <v>100.7</v>
      </c>
      <c r="J4" s="4"/>
      <c r="K4" s="4"/>
    </row>
    <row r="5" customFormat="false" ht="12.75" hidden="false" customHeight="false" outlineLevel="0" collapsed="false">
      <c r="A5" s="4" t="n">
        <v>1976</v>
      </c>
      <c r="B5" s="4" t="n">
        <v>3877</v>
      </c>
      <c r="C5" s="4" t="n">
        <v>241</v>
      </c>
      <c r="D5" s="4" t="n">
        <v>49</v>
      </c>
      <c r="E5" s="4" t="n">
        <v>341.5</v>
      </c>
      <c r="F5" s="4" t="n">
        <v>151.7</v>
      </c>
      <c r="G5" s="4" t="n">
        <v>608.4</v>
      </c>
      <c r="H5" s="4" t="n">
        <v>667.5</v>
      </c>
      <c r="I5" s="4" t="n">
        <v>111.6</v>
      </c>
      <c r="J5" s="4"/>
      <c r="K5" s="4"/>
    </row>
    <row r="6" customFormat="false" ht="12.75" hidden="false" customHeight="false" outlineLevel="0" collapsed="false">
      <c r="A6" s="4" t="n">
        <v>1977</v>
      </c>
      <c r="B6" s="4" t="n">
        <v>2568</v>
      </c>
      <c r="C6" s="4" t="n">
        <v>241.9</v>
      </c>
      <c r="D6" s="4" t="n">
        <v>65</v>
      </c>
      <c r="E6" s="4" t="n">
        <v>341.2</v>
      </c>
      <c r="F6" s="4" t="n">
        <v>151.6</v>
      </c>
      <c r="G6" s="4" t="n">
        <v>608.5</v>
      </c>
      <c r="H6" s="4" t="n">
        <v>667.1</v>
      </c>
      <c r="I6" s="4" t="n">
        <v>125.6</v>
      </c>
      <c r="J6" s="4"/>
      <c r="K6" s="4"/>
    </row>
    <row r="7" customFormat="false" ht="12.75" hidden="false" customHeight="false" outlineLevel="0" collapsed="false">
      <c r="A7" s="4" t="n">
        <v>1978</v>
      </c>
      <c r="B7" s="4" t="n">
        <v>3920</v>
      </c>
      <c r="C7" s="4" t="n">
        <v>243</v>
      </c>
      <c r="D7" s="4" t="n">
        <v>69</v>
      </c>
      <c r="E7" s="4" t="n">
        <v>341.7</v>
      </c>
      <c r="F7" s="4" t="n">
        <v>149.9</v>
      </c>
      <c r="G7" s="4" t="n">
        <v>608.7</v>
      </c>
      <c r="H7" s="4" t="n">
        <v>667.1</v>
      </c>
      <c r="I7" s="4" t="n">
        <v>127.3</v>
      </c>
      <c r="J7" s="4"/>
      <c r="K7" s="4"/>
    </row>
    <row r="8" customFormat="false" ht="12.75" hidden="false" customHeight="false" outlineLevel="0" collapsed="false">
      <c r="A8" s="4" t="n">
        <v>1979</v>
      </c>
      <c r="B8" s="4" t="n">
        <v>2218</v>
      </c>
      <c r="C8" s="4" t="n">
        <v>243.7</v>
      </c>
      <c r="D8" s="4" t="n">
        <v>72</v>
      </c>
      <c r="E8" s="4" t="n">
        <v>340.8</v>
      </c>
      <c r="F8" s="4" t="n">
        <v>149.4</v>
      </c>
      <c r="G8" s="4" t="n">
        <v>608.4</v>
      </c>
      <c r="H8" s="4" t="n">
        <v>667.1</v>
      </c>
      <c r="I8" s="4" t="n">
        <v>126.7</v>
      </c>
      <c r="J8" s="4"/>
      <c r="K8" s="4"/>
    </row>
    <row r="9" customFormat="false" ht="12.75" hidden="false" customHeight="false" outlineLevel="0" collapsed="false">
      <c r="A9" s="4" t="n">
        <v>1980</v>
      </c>
      <c r="B9" s="4" t="n">
        <v>2290</v>
      </c>
      <c r="C9" s="4" t="n">
        <v>243.4</v>
      </c>
      <c r="D9" s="4" t="n">
        <v>76</v>
      </c>
      <c r="E9" s="4" t="n">
        <v>340.7</v>
      </c>
      <c r="F9" s="4" t="n">
        <v>147.1</v>
      </c>
      <c r="G9" s="4" t="n">
        <v>608.4</v>
      </c>
      <c r="H9" s="4" t="n">
        <v>666.7</v>
      </c>
      <c r="I9" s="4" t="n">
        <v>131.1</v>
      </c>
      <c r="J9" s="4"/>
      <c r="K9" s="4"/>
    </row>
    <row r="10" customFormat="false" ht="12.75" hidden="false" customHeight="false" outlineLevel="0" collapsed="false">
      <c r="A10" s="4" t="n">
        <v>1981</v>
      </c>
      <c r="B10" s="4" t="n">
        <v>1254</v>
      </c>
      <c r="C10" s="4" t="n">
        <v>243</v>
      </c>
      <c r="D10" s="4" t="n">
        <v>79</v>
      </c>
      <c r="E10" s="4" t="n">
        <v>340.9</v>
      </c>
      <c r="F10" s="4" t="n">
        <v>150</v>
      </c>
      <c r="G10" s="4" t="n">
        <v>608.2</v>
      </c>
      <c r="H10" s="4" t="n">
        <v>666.4</v>
      </c>
      <c r="I10" s="4" t="n">
        <v>141.6</v>
      </c>
      <c r="J10" s="4"/>
      <c r="K10" s="4"/>
    </row>
    <row r="11" customFormat="false" ht="12.75" hidden="false" customHeight="false" outlineLevel="0" collapsed="false">
      <c r="A11" s="4" t="n">
        <v>1982</v>
      </c>
      <c r="B11" s="4" t="n">
        <v>2221</v>
      </c>
      <c r="C11" s="4" t="n">
        <v>242</v>
      </c>
      <c r="D11" s="4" t="n">
        <v>81</v>
      </c>
      <c r="E11" s="4" t="n">
        <v>340.7</v>
      </c>
      <c r="F11" s="4" t="n">
        <v>153.7</v>
      </c>
      <c r="G11" s="4" t="n">
        <v>608.2</v>
      </c>
      <c r="H11" s="4" t="n">
        <v>666</v>
      </c>
      <c r="I11" s="4" t="n">
        <v>140.7</v>
      </c>
      <c r="J11" s="4"/>
      <c r="K11" s="4"/>
    </row>
    <row r="12" customFormat="false" ht="12.75" hidden="false" customHeight="false" outlineLevel="0" collapsed="false">
      <c r="A12" s="4" t="n">
        <v>1983</v>
      </c>
      <c r="B12" s="4" t="n">
        <v>3370</v>
      </c>
      <c r="C12" s="4" t="n">
        <v>247</v>
      </c>
      <c r="D12" s="4" t="n">
        <v>84</v>
      </c>
      <c r="E12" s="4" t="n">
        <v>340.6</v>
      </c>
      <c r="F12" s="4" t="n">
        <v>153.4</v>
      </c>
      <c r="G12" s="4" t="n">
        <v>608.2</v>
      </c>
      <c r="H12" s="4" t="n">
        <v>666</v>
      </c>
      <c r="I12" s="4" t="n">
        <v>138</v>
      </c>
      <c r="J12" s="4"/>
      <c r="K12" s="4"/>
    </row>
    <row r="13" customFormat="false" ht="12.75" hidden="false" customHeight="false" outlineLevel="0" collapsed="false">
      <c r="A13" s="4" t="n">
        <v>1984</v>
      </c>
      <c r="B13" s="4" t="n">
        <v>1863</v>
      </c>
      <c r="C13" s="4" t="n">
        <v>248</v>
      </c>
      <c r="D13" s="4" t="n">
        <v>91</v>
      </c>
      <c r="E13" s="4" t="n">
        <v>340.3</v>
      </c>
      <c r="F13" s="4" t="n">
        <v>157</v>
      </c>
      <c r="G13" s="4" t="n">
        <v>608.4</v>
      </c>
      <c r="H13" s="4" t="n">
        <v>665.8</v>
      </c>
      <c r="I13" s="4" t="n">
        <v>124</v>
      </c>
      <c r="J13" s="4"/>
      <c r="K13" s="4"/>
    </row>
    <row r="14" customFormat="false" ht="12.75" hidden="false" customHeight="false" outlineLevel="0" collapsed="false">
      <c r="A14" s="4" t="n">
        <v>1985</v>
      </c>
      <c r="B14" s="4" t="n">
        <v>2773</v>
      </c>
      <c r="C14" s="4" t="n">
        <v>248</v>
      </c>
      <c r="D14" s="4" t="n">
        <v>95</v>
      </c>
      <c r="E14" s="4" t="n">
        <v>340</v>
      </c>
      <c r="F14" s="4" t="n">
        <v>157.7</v>
      </c>
      <c r="G14" s="4" t="n">
        <v>608.2</v>
      </c>
      <c r="H14" s="4" t="n">
        <v>665.7</v>
      </c>
      <c r="I14" s="4" t="n">
        <v>102</v>
      </c>
      <c r="J14" s="4"/>
      <c r="K14" s="4"/>
    </row>
    <row r="15" customFormat="false" ht="12.75" hidden="false" customHeight="false" outlineLevel="0" collapsed="false">
      <c r="A15" s="4" t="n">
        <v>1986</v>
      </c>
      <c r="B15" s="4" t="n">
        <v>3370</v>
      </c>
      <c r="C15" s="4" t="n">
        <v>258</v>
      </c>
      <c r="D15" s="4" t="n">
        <v>96</v>
      </c>
      <c r="E15" s="4" t="n">
        <v>338.9</v>
      </c>
      <c r="F15" s="4" t="n">
        <v>158.3</v>
      </c>
      <c r="G15" s="4" t="n">
        <v>608.2</v>
      </c>
      <c r="H15" s="4" t="n">
        <v>665.3</v>
      </c>
      <c r="I15" s="4" t="n">
        <v>96.3</v>
      </c>
      <c r="J15" s="4"/>
      <c r="K15" s="4"/>
    </row>
    <row r="16" customFormat="false" ht="12.75" hidden="false" customHeight="false" outlineLevel="0" collapsed="false">
      <c r="A16" s="4" t="n">
        <v>1987</v>
      </c>
      <c r="B16" s="4" t="n">
        <v>1975</v>
      </c>
      <c r="C16" s="4" t="n">
        <v>188</v>
      </c>
      <c r="D16" s="4" t="n">
        <v>98</v>
      </c>
      <c r="E16" s="4" t="n">
        <v>338.9</v>
      </c>
      <c r="F16" s="4" t="n">
        <v>160.1</v>
      </c>
      <c r="G16" s="4" t="n">
        <v>608.1</v>
      </c>
      <c r="H16" s="4" t="n">
        <v>664.8</v>
      </c>
      <c r="I16" s="4" t="n">
        <v>93</v>
      </c>
      <c r="J16" s="4"/>
      <c r="K16" s="4"/>
    </row>
    <row r="17" customFormat="false" ht="12.75" hidden="false" customHeight="false" outlineLevel="0" collapsed="false">
      <c r="A17" s="4" t="n">
        <v>1988</v>
      </c>
      <c r="B17" s="4" t="n">
        <v>1874</v>
      </c>
      <c r="C17" s="4" t="n">
        <v>189</v>
      </c>
      <c r="D17" s="4" t="n">
        <v>105</v>
      </c>
      <c r="E17" s="4" t="n">
        <v>338.4</v>
      </c>
      <c r="F17" s="4" t="n">
        <v>160.9</v>
      </c>
      <c r="G17" s="4" t="n">
        <v>607.3</v>
      </c>
      <c r="H17" s="4" t="n">
        <v>664.1</v>
      </c>
      <c r="I17" s="4" t="n">
        <v>86</v>
      </c>
      <c r="J17" s="4" t="s">
        <v>73</v>
      </c>
      <c r="K17" s="4" t="n">
        <v>93.9</v>
      </c>
    </row>
    <row r="18" customFormat="false" ht="12.75" hidden="false" customHeight="false" outlineLevel="0" collapsed="false">
      <c r="A18" s="4" t="n">
        <v>1989</v>
      </c>
      <c r="B18" s="4" t="n">
        <v>2513</v>
      </c>
      <c r="C18" s="4" t="n">
        <v>183</v>
      </c>
      <c r="D18" s="4" t="n">
        <v>112</v>
      </c>
      <c r="E18" s="4" t="n">
        <v>337.1</v>
      </c>
      <c r="F18" s="4" t="n">
        <v>160.3</v>
      </c>
      <c r="G18" s="4" t="n">
        <v>607.3</v>
      </c>
      <c r="H18" s="4" t="n">
        <v>663.2</v>
      </c>
      <c r="I18" s="4" t="n">
        <v>70.3</v>
      </c>
      <c r="J18" s="4"/>
      <c r="K18" s="4"/>
    </row>
    <row r="19" customFormat="false" ht="12.75" hidden="false" customHeight="false" outlineLevel="0" collapsed="false">
      <c r="A19" s="4" t="n">
        <v>1990</v>
      </c>
      <c r="B19" s="4" t="n">
        <v>3025</v>
      </c>
      <c r="C19" s="4" t="n">
        <v>172.8</v>
      </c>
      <c r="D19" s="4" t="n">
        <v>117</v>
      </c>
      <c r="E19" s="4" t="n">
        <v>335.6</v>
      </c>
      <c r="F19" s="4" t="n">
        <v>154.6</v>
      </c>
      <c r="G19" s="4" t="n">
        <v>602.5</v>
      </c>
      <c r="H19" s="4" t="n">
        <v>663.8</v>
      </c>
      <c r="I19" s="4" t="n">
        <v>70</v>
      </c>
      <c r="J19" s="4"/>
      <c r="K19" s="4"/>
    </row>
    <row r="20" customFormat="false" ht="12.75" hidden="false" customHeight="false" outlineLevel="0" collapsed="false">
      <c r="A20" s="4" t="n">
        <v>1991</v>
      </c>
      <c r="B20" s="4" t="n">
        <v>2094</v>
      </c>
      <c r="C20" s="4" t="n">
        <v>136.6</v>
      </c>
      <c r="D20" s="4" t="n">
        <v>125</v>
      </c>
      <c r="E20" s="4" t="n">
        <v>332.4</v>
      </c>
      <c r="F20" s="4" t="n">
        <v>77.1</v>
      </c>
      <c r="G20" s="4" t="n">
        <v>359</v>
      </c>
      <c r="H20" s="4" t="n">
        <v>664.5</v>
      </c>
      <c r="I20" s="4" t="n">
        <v>67.2</v>
      </c>
      <c r="J20" s="4"/>
      <c r="K20" s="4"/>
    </row>
    <row r="21" customFormat="false" ht="12.75" hidden="false" customHeight="false" outlineLevel="0" collapsed="false">
      <c r="A21" s="4" t="n">
        <v>1992</v>
      </c>
      <c r="B21" s="4" t="n">
        <v>2775</v>
      </c>
      <c r="C21" s="4" t="n">
        <v>126.5</v>
      </c>
      <c r="D21" s="4" t="n">
        <v>121</v>
      </c>
      <c r="E21" s="4" t="n">
        <v>278.3</v>
      </c>
      <c r="F21" s="4" t="n">
        <v>66.4</v>
      </c>
      <c r="G21" s="4" t="n">
        <v>462.2</v>
      </c>
      <c r="H21" s="4" t="n">
        <v>665</v>
      </c>
      <c r="I21" s="4" t="n">
        <v>59.6</v>
      </c>
      <c r="J21" s="4"/>
      <c r="K21" s="4"/>
    </row>
    <row r="22" customFormat="false" ht="12.75" hidden="false" customHeight="false" outlineLevel="0" collapsed="false">
      <c r="A22" s="4" t="n">
        <v>1993</v>
      </c>
      <c r="B22" s="4" t="n">
        <v>2206</v>
      </c>
      <c r="C22" s="4" t="n">
        <v>161.6</v>
      </c>
      <c r="D22" s="4" t="n">
        <v>133</v>
      </c>
      <c r="E22" s="4" t="n">
        <v>265.3</v>
      </c>
      <c r="F22" s="4" t="n">
        <v>51.4</v>
      </c>
      <c r="G22" s="4" t="n">
        <v>406.3</v>
      </c>
      <c r="H22" s="4" t="n">
        <v>664.3</v>
      </c>
      <c r="I22" s="4" t="n">
        <v>59.8</v>
      </c>
      <c r="J22" s="4"/>
      <c r="K22" s="4"/>
    </row>
    <row r="23" customFormat="false" ht="12.75" hidden="false" customHeight="false" outlineLevel="0" collapsed="false">
      <c r="A23" s="4" t="n">
        <v>1994</v>
      </c>
      <c r="B23" s="4" t="n">
        <v>1845</v>
      </c>
      <c r="C23" s="4" t="n">
        <v>186.3</v>
      </c>
      <c r="D23" s="4" t="n">
        <v>133</v>
      </c>
      <c r="E23" s="4" t="n">
        <v>194.3</v>
      </c>
      <c r="F23" s="4" t="n">
        <v>26.4</v>
      </c>
      <c r="G23" s="4" t="n">
        <v>308.6</v>
      </c>
      <c r="H23" s="4" t="n">
        <v>664.7</v>
      </c>
      <c r="I23" s="4" t="n">
        <v>58.9</v>
      </c>
      <c r="J23" s="4"/>
      <c r="K23" s="4"/>
    </row>
    <row r="24" customFormat="false" ht="12.75" hidden="false" customHeight="false" outlineLevel="0" collapsed="false">
      <c r="A24" s="4" t="n">
        <v>1995</v>
      </c>
      <c r="B24" s="4" t="n">
        <v>1264</v>
      </c>
      <c r="C24" s="4" t="n">
        <v>152.2</v>
      </c>
      <c r="D24" s="4" t="n">
        <v>136</v>
      </c>
      <c r="E24" s="4" t="n">
        <v>108.9</v>
      </c>
      <c r="F24" s="4" t="n">
        <v>17.3</v>
      </c>
      <c r="G24" s="4" t="n">
        <v>244.6</v>
      </c>
      <c r="H24" s="4" t="n">
        <v>665.9</v>
      </c>
      <c r="I24" s="4" t="n">
        <v>57.6</v>
      </c>
      <c r="J24" s="4"/>
      <c r="K24" s="4"/>
    </row>
    <row r="25" customFormat="false" ht="12.75" hidden="false" customHeight="false" outlineLevel="0" collapsed="false">
      <c r="A25" s="4" t="n">
        <v>1996</v>
      </c>
      <c r="B25" s="4" t="n">
        <v>1836</v>
      </c>
      <c r="C25" s="4" t="n">
        <v>175.9</v>
      </c>
      <c r="D25" s="4" t="n">
        <v>141</v>
      </c>
      <c r="E25" s="4" t="n">
        <v>137.4</v>
      </c>
      <c r="F25" s="4" t="n">
        <v>19.7</v>
      </c>
      <c r="G25" s="4" t="n">
        <v>198</v>
      </c>
      <c r="H25" s="4" t="n">
        <v>660.4</v>
      </c>
      <c r="I25" s="4" t="n">
        <v>54.8</v>
      </c>
      <c r="J25" s="4"/>
      <c r="K25" s="4"/>
    </row>
    <row r="26" customFormat="false" ht="12.75" hidden="false" customHeight="false" outlineLevel="0" collapsed="false">
      <c r="A26" s="4" t="n">
        <v>1997</v>
      </c>
      <c r="B26" s="4" t="n">
        <v>2748</v>
      </c>
      <c r="C26" s="4" t="n">
        <v>175.1</v>
      </c>
      <c r="D26" s="4" t="n">
        <v>147</v>
      </c>
      <c r="E26" s="4" t="n">
        <v>190.5</v>
      </c>
      <c r="F26" s="4" t="n">
        <v>10.4</v>
      </c>
      <c r="G26" s="4" t="n">
        <v>309.2</v>
      </c>
      <c r="H26" s="4" t="n">
        <v>649.2</v>
      </c>
      <c r="I26" s="4" t="n">
        <v>53.1</v>
      </c>
      <c r="J26" s="4"/>
      <c r="K26" s="4"/>
    </row>
    <row r="27" customFormat="false" ht="12.75" hidden="false" customHeight="false" outlineLevel="0" collapsed="false">
      <c r="A27" s="4" t="n">
        <v>1998</v>
      </c>
      <c r="B27" s="4" t="n">
        <v>2647</v>
      </c>
      <c r="C27" s="4" t="n">
        <v>170.4</v>
      </c>
      <c r="D27" s="4" t="n">
        <v>151</v>
      </c>
      <c r="E27" s="4" t="n">
        <v>63.9</v>
      </c>
      <c r="F27" s="4" t="n">
        <v>9.1</v>
      </c>
      <c r="G27" s="4" t="n">
        <v>122.7</v>
      </c>
      <c r="H27" s="4" t="n">
        <v>645.2</v>
      </c>
      <c r="I27" s="4" t="n">
        <v>55.2</v>
      </c>
      <c r="J27" s="4"/>
      <c r="K27" s="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2.75" hidden="false" customHeight="false" outlineLevel="0" collapsed="false">
      <c r="A30" s="25" t="s">
        <v>74</v>
      </c>
      <c r="B30" s="25"/>
      <c r="C30" s="25"/>
      <c r="D30" s="25"/>
      <c r="E30" s="25"/>
      <c r="F30" s="25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6" t="s">
        <v>75</v>
      </c>
      <c r="B31" s="27"/>
      <c r="C31" s="4" t="s">
        <v>76</v>
      </c>
      <c r="D31" s="4"/>
      <c r="E31" s="4" t="s">
        <v>77</v>
      </c>
      <c r="F31" s="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6" t="s">
        <v>78</v>
      </c>
      <c r="B32" s="27"/>
      <c r="C32" s="4" t="n">
        <v>18.53</v>
      </c>
      <c r="D32" s="4"/>
      <c r="E32" s="4" t="n">
        <v>6.3</v>
      </c>
      <c r="F32" s="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6" t="s">
        <v>20</v>
      </c>
      <c r="B33" s="28"/>
      <c r="C33" s="8" t="n">
        <v>64.75</v>
      </c>
      <c r="D33" s="8"/>
      <c r="E33" s="8" t="s">
        <v>79</v>
      </c>
      <c r="F33" s="8"/>
    </row>
    <row r="34" customFormat="false" ht="12.75" hidden="false" customHeight="false" outlineLevel="0" collapsed="false">
      <c r="A34" s="26" t="s">
        <v>80</v>
      </c>
      <c r="B34" s="28"/>
      <c r="C34" s="8" t="n">
        <v>1.82</v>
      </c>
      <c r="D34" s="8"/>
      <c r="E34" s="8" t="s">
        <v>79</v>
      </c>
      <c r="F34" s="8"/>
    </row>
    <row r="35" customFormat="false" ht="12.75" hidden="false" customHeight="false" outlineLevel="0" collapsed="false">
      <c r="A35" s="26" t="s">
        <v>23</v>
      </c>
      <c r="B35" s="28"/>
      <c r="C35" s="8" t="n">
        <v>24.54</v>
      </c>
      <c r="D35" s="8"/>
      <c r="E35" s="8" t="n">
        <v>2.64</v>
      </c>
      <c r="F35" s="8"/>
    </row>
    <row r="36" customFormat="false" ht="12.75" hidden="false" customHeight="false" outlineLevel="0" collapsed="false">
      <c r="A36" s="26" t="s">
        <v>33</v>
      </c>
      <c r="B36" s="28"/>
      <c r="C36" s="8" t="n">
        <v>3.3</v>
      </c>
      <c r="D36" s="8"/>
      <c r="E36" s="8" t="n">
        <v>0.11</v>
      </c>
      <c r="F36" s="8"/>
    </row>
  </sheetData>
  <mergeCells count="13">
    <mergeCell ref="A1:K1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36</v>
      </c>
      <c r="B1" s="29"/>
      <c r="C1" s="29"/>
      <c r="D1" s="29" t="s">
        <v>81</v>
      </c>
      <c r="E1" s="29"/>
      <c r="F1" s="29"/>
      <c r="G1" s="29"/>
      <c r="H1" s="29"/>
      <c r="I1" s="29"/>
    </row>
    <row r="2" customFormat="false" ht="13.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31" t="s">
        <v>39</v>
      </c>
      <c r="B4" s="31" t="n">
        <v>0.967688456087932</v>
      </c>
      <c r="C4" s="29"/>
      <c r="D4" s="29"/>
      <c r="E4" s="29"/>
      <c r="F4" s="29"/>
      <c r="G4" s="29"/>
      <c r="H4" s="29"/>
      <c r="I4" s="29"/>
    </row>
    <row r="5" customFormat="false" ht="12.75" hidden="false" customHeight="false" outlineLevel="0" collapsed="false">
      <c r="A5" s="31" t="s">
        <v>40</v>
      </c>
      <c r="B5" s="31" t="n">
        <v>0.97227418884405</v>
      </c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1" t="s">
        <v>41</v>
      </c>
      <c r="B6" s="31" t="n">
        <v>0.941105194249686</v>
      </c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1" t="s">
        <v>42</v>
      </c>
      <c r="B7" s="31" t="n">
        <v>3.00405879282833</v>
      </c>
      <c r="C7" s="29"/>
      <c r="D7" s="29"/>
      <c r="E7" s="29"/>
      <c r="F7" s="29"/>
      <c r="G7" s="29"/>
      <c r="H7" s="29"/>
      <c r="I7" s="29"/>
    </row>
    <row r="8" customFormat="false" ht="13.5" hidden="false" customHeight="false" outlineLevel="0" collapsed="false">
      <c r="A8" s="32" t="s">
        <v>43</v>
      </c>
      <c r="B8" s="32" t="n">
        <v>25</v>
      </c>
      <c r="C8" s="29"/>
      <c r="D8" s="29"/>
      <c r="E8" s="29"/>
      <c r="F8" s="29"/>
      <c r="G8" s="29"/>
      <c r="H8" s="29"/>
      <c r="I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</row>
    <row r="10" customFormat="false" ht="13.5" hidden="false" customHeight="false" outlineLevel="0" collapsed="false">
      <c r="A10" s="29" t="s">
        <v>44</v>
      </c>
      <c r="B10" s="29"/>
      <c r="C10" s="29"/>
      <c r="D10" s="29"/>
      <c r="E10" s="29"/>
      <c r="F10" s="29"/>
      <c r="G10" s="29"/>
      <c r="H10" s="29"/>
      <c r="I10" s="29"/>
    </row>
    <row r="11" customFormat="false" ht="12.75" hidden="false" customHeight="false" outlineLevel="0" collapsed="false">
      <c r="A11" s="30"/>
      <c r="B11" s="30" t="s">
        <v>45</v>
      </c>
      <c r="C11" s="30" t="s">
        <v>46</v>
      </c>
      <c r="D11" s="30" t="s">
        <v>47</v>
      </c>
      <c r="E11" s="30" t="s">
        <v>48</v>
      </c>
      <c r="F11" s="30" t="s">
        <v>49</v>
      </c>
      <c r="G11" s="29"/>
      <c r="H11" s="29"/>
      <c r="I11" s="29"/>
    </row>
    <row r="12" customFormat="false" ht="12.75" hidden="false" customHeight="false" outlineLevel="0" collapsed="false">
      <c r="A12" s="31" t="s">
        <v>50</v>
      </c>
      <c r="B12" s="31" t="n">
        <v>1</v>
      </c>
      <c r="C12" s="31" t="n">
        <v>0.473107692307707</v>
      </c>
      <c r="D12" s="31" t="n">
        <v>0.473107692307707</v>
      </c>
      <c r="E12" s="31" t="n">
        <v>0.0524255690574597</v>
      </c>
      <c r="F12" s="31" t="n">
        <v>0.820918820342992</v>
      </c>
      <c r="G12" s="29"/>
      <c r="H12" s="29"/>
      <c r="I12" s="29"/>
    </row>
    <row r="13" customFormat="false" ht="12.75" hidden="false" customHeight="false" outlineLevel="0" collapsed="false">
      <c r="A13" s="31" t="s">
        <v>51</v>
      </c>
      <c r="B13" s="31" t="n">
        <v>23</v>
      </c>
      <c r="C13" s="31" t="n">
        <v>207.560492307692</v>
      </c>
      <c r="D13" s="31" t="n">
        <v>9.02436923076923</v>
      </c>
      <c r="E13" s="31"/>
      <c r="F13" s="31"/>
      <c r="G13" s="29"/>
      <c r="H13" s="29"/>
      <c r="I13" s="29"/>
    </row>
    <row r="14" customFormat="false" ht="13.5" hidden="false" customHeight="false" outlineLevel="0" collapsed="false">
      <c r="A14" s="32" t="s">
        <v>52</v>
      </c>
      <c r="B14" s="32" t="n">
        <v>24</v>
      </c>
      <c r="C14" s="32" t="n">
        <v>208.0336</v>
      </c>
      <c r="D14" s="32"/>
      <c r="E14" s="32"/>
      <c r="F14" s="32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30"/>
      <c r="B16" s="30" t="s">
        <v>53</v>
      </c>
      <c r="C16" s="30" t="s">
        <v>42</v>
      </c>
      <c r="D16" s="30" t="s">
        <v>54</v>
      </c>
      <c r="E16" s="30" t="s">
        <v>55</v>
      </c>
      <c r="F16" s="30" t="s">
        <v>56</v>
      </c>
      <c r="G16" s="30" t="s">
        <v>57</v>
      </c>
      <c r="H16" s="30" t="s">
        <v>58</v>
      </c>
      <c r="I16" s="30" t="s">
        <v>59</v>
      </c>
    </row>
    <row r="17" customFormat="false" ht="12.75" hidden="false" customHeight="false" outlineLevel="0" collapsed="false">
      <c r="A17" s="31" t="s">
        <v>60</v>
      </c>
      <c r="B17" s="31" t="n">
        <v>27.068</v>
      </c>
      <c r="C17" s="31" t="n">
        <v>1.23860517083967</v>
      </c>
      <c r="D17" s="31" t="n">
        <v>21.8536145635902</v>
      </c>
      <c r="E17" s="31" t="n">
        <v>6.9447718508635E-017</v>
      </c>
      <c r="F17" s="31" t="n">
        <v>24.5057534753088</v>
      </c>
      <c r="G17" s="31" t="n">
        <v>29.6302465246911</v>
      </c>
      <c r="H17" s="31" t="n">
        <v>24.5057534753088</v>
      </c>
      <c r="I17" s="31" t="n">
        <v>29.6302465246911</v>
      </c>
    </row>
    <row r="18" customFormat="false" ht="13.5" hidden="false" customHeight="false" outlineLevel="0" collapsed="false">
      <c r="A18" s="32" t="s">
        <v>61</v>
      </c>
      <c r="B18" s="32" t="n">
        <v>0.0190769230769251</v>
      </c>
      <c r="C18" s="32" t="n">
        <v>0.0833176000927001</v>
      </c>
      <c r="D18" s="32" t="n">
        <v>0.228966305506879</v>
      </c>
      <c r="E18" s="32" t="n">
        <v>0.820918820342975</v>
      </c>
      <c r="F18" s="32" t="n">
        <v>-0.153278429790207</v>
      </c>
      <c r="G18" s="32" t="n">
        <v>0.191432275944057</v>
      </c>
      <c r="H18" s="32" t="n">
        <v>-0.153278429790207</v>
      </c>
      <c r="I18" s="32" t="n">
        <v>0.191432275944057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29" t="s">
        <v>62</v>
      </c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30" t="s">
        <v>63</v>
      </c>
      <c r="B24" s="30" t="s">
        <v>64</v>
      </c>
      <c r="C24" s="30" t="s">
        <v>65</v>
      </c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31" t="n">
        <v>1</v>
      </c>
      <c r="B25" s="31" t="n">
        <v>27.0870769230769</v>
      </c>
      <c r="C25" s="31" t="n">
        <v>-3.28707692307689</v>
      </c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31" t="n">
        <v>2</v>
      </c>
      <c r="B26" s="31" t="n">
        <v>27.1061538461538</v>
      </c>
      <c r="C26" s="31" t="n">
        <v>-2.50615384615382</v>
      </c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31" t="n">
        <v>3</v>
      </c>
      <c r="B27" s="31" t="n">
        <v>27.1252307692307</v>
      </c>
      <c r="C27" s="31" t="n">
        <v>-1.92523076923074</v>
      </c>
      <c r="D27" s="29"/>
      <c r="E27" s="29"/>
      <c r="F27" s="29"/>
      <c r="G27" s="29"/>
      <c r="H27" s="29"/>
      <c r="I27" s="29"/>
    </row>
    <row r="28" customFormat="false" ht="12.75" hidden="false" customHeight="false" outlineLevel="0" collapsed="false">
      <c r="A28" s="31" t="n">
        <v>4</v>
      </c>
      <c r="B28" s="31" t="n">
        <v>27.1443076923077</v>
      </c>
      <c r="C28" s="31" t="n">
        <v>-1.34430769230767</v>
      </c>
      <c r="D28" s="29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31" t="n">
        <v>5</v>
      </c>
      <c r="B29" s="31" t="n">
        <v>27.1633846153846</v>
      </c>
      <c r="C29" s="31" t="n">
        <v>-0.763384615384592</v>
      </c>
      <c r="D29" s="29"/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31" t="n">
        <v>6</v>
      </c>
      <c r="B30" s="31" t="n">
        <v>27.1824615384615</v>
      </c>
      <c r="C30" s="31" t="n">
        <v>-0.782461538461519</v>
      </c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31" t="n">
        <v>7</v>
      </c>
      <c r="B31" s="31" t="n">
        <v>27.2015384615384</v>
      </c>
      <c r="C31" s="31" t="n">
        <v>0.198461538461558</v>
      </c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31" t="n">
        <v>8</v>
      </c>
      <c r="B32" s="31" t="n">
        <v>27.2206153846154</v>
      </c>
      <c r="C32" s="31" t="n">
        <v>-0.420615384615367</v>
      </c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A33" s="31" t="n">
        <v>9</v>
      </c>
      <c r="B33" s="31" t="n">
        <v>27.2396923076923</v>
      </c>
      <c r="C33" s="31" t="n">
        <v>-0.239692307692291</v>
      </c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A34" s="31" t="n">
        <v>10</v>
      </c>
      <c r="B34" s="31" t="n">
        <v>27.2587692307692</v>
      </c>
      <c r="C34" s="31" t="n">
        <v>0.141230769230781</v>
      </c>
      <c r="D34" s="29"/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31" t="n">
        <v>11</v>
      </c>
      <c r="B35" s="31" t="n">
        <v>27.2778461538461</v>
      </c>
      <c r="C35" s="31" t="n">
        <v>0.922153846153858</v>
      </c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31" t="n">
        <v>12</v>
      </c>
      <c r="B36" s="31" t="n">
        <v>27.2969230769231</v>
      </c>
      <c r="C36" s="31" t="n">
        <v>2.70307692307693</v>
      </c>
      <c r="D36" s="29"/>
      <c r="E36" s="29"/>
      <c r="F36" s="29"/>
      <c r="G36" s="29"/>
      <c r="H36" s="29"/>
      <c r="I36" s="29"/>
    </row>
    <row r="37" customFormat="false" ht="12.75" hidden="false" customHeight="false" outlineLevel="0" collapsed="false">
      <c r="A37" s="31" t="n">
        <v>13</v>
      </c>
      <c r="B37" s="31" t="n">
        <v>27.316</v>
      </c>
      <c r="C37" s="31" t="n">
        <v>2.88400000000001</v>
      </c>
      <c r="D37" s="29"/>
      <c r="E37" s="29"/>
      <c r="F37" s="29"/>
      <c r="G37" s="29"/>
      <c r="H37" s="29"/>
      <c r="I37" s="29"/>
    </row>
    <row r="38" customFormat="false" ht="12.75" hidden="false" customHeight="false" outlineLevel="0" collapsed="false">
      <c r="A38" s="31" t="n">
        <v>14</v>
      </c>
      <c r="B38" s="31" t="n">
        <v>27.3350769230769</v>
      </c>
      <c r="C38" s="31" t="n">
        <v>4.06492307692308</v>
      </c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31" t="n">
        <v>15</v>
      </c>
      <c r="B39" s="31" t="n">
        <v>27.3541538461538</v>
      </c>
      <c r="C39" s="31" t="n">
        <v>4.34584615384616</v>
      </c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31" t="n">
        <v>16</v>
      </c>
      <c r="B40" s="31" t="n">
        <v>27.3732307692308</v>
      </c>
      <c r="C40" s="31" t="n">
        <v>4.32676923076923</v>
      </c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31" t="n">
        <v>17</v>
      </c>
      <c r="B41" s="31" t="n">
        <v>27.3923076923077</v>
      </c>
      <c r="C41" s="31" t="n">
        <v>4.60769230769231</v>
      </c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31" t="n">
        <v>18</v>
      </c>
      <c r="B42" s="31" t="n">
        <v>27.4113846153846</v>
      </c>
      <c r="C42" s="31" t="n">
        <v>4.78861538461538</v>
      </c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31" t="n">
        <v>19</v>
      </c>
      <c r="B43" s="31" t="n">
        <v>27.4304615384615</v>
      </c>
      <c r="C43" s="31" t="n">
        <v>-0.0304615384615445</v>
      </c>
      <c r="D43" s="29"/>
      <c r="E43" s="29"/>
      <c r="F43" s="29"/>
      <c r="G43" s="29"/>
      <c r="H43" s="29"/>
      <c r="I43" s="29"/>
    </row>
    <row r="44" customFormat="false" ht="12.75" hidden="false" customHeight="false" outlineLevel="0" collapsed="false">
      <c r="A44" s="31" t="n">
        <v>20</v>
      </c>
      <c r="B44" s="31" t="n">
        <v>27.4495384615385</v>
      </c>
      <c r="C44" s="31" t="n">
        <v>-1.24953846153847</v>
      </c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31" t="n">
        <v>21</v>
      </c>
      <c r="B45" s="31" t="n">
        <v>27.4686153846154</v>
      </c>
      <c r="C45" s="31" t="n">
        <v>-1.16861538461539</v>
      </c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31" t="n">
        <v>22</v>
      </c>
      <c r="B46" s="31" t="n">
        <v>27.4876923076923</v>
      </c>
      <c r="C46" s="31" t="n">
        <v>-3.68769230769232</v>
      </c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31" t="n">
        <v>23</v>
      </c>
      <c r="B47" s="31" t="n">
        <v>27.5067692307692</v>
      </c>
      <c r="C47" s="31" t="n">
        <v>-5.70676923076924</v>
      </c>
      <c r="D47" s="29"/>
      <c r="E47" s="29"/>
      <c r="F47" s="29"/>
      <c r="G47" s="29"/>
      <c r="H47" s="29"/>
      <c r="I47" s="29"/>
    </row>
    <row r="48" customFormat="false" ht="12.75" hidden="false" customHeight="false" outlineLevel="0" collapsed="false">
      <c r="A48" s="31" t="n">
        <v>24</v>
      </c>
      <c r="B48" s="31" t="n">
        <v>27.5258461538462</v>
      </c>
      <c r="C48" s="31" t="n">
        <v>-4.02584615384617</v>
      </c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32" t="n">
        <v>25</v>
      </c>
      <c r="B49" s="32" t="n">
        <v>27.5449230769231</v>
      </c>
      <c r="C49" s="32" t="n">
        <v>-1.8449230769231</v>
      </c>
      <c r="D49" s="29"/>
      <c r="E49" s="29"/>
      <c r="F49" s="29"/>
      <c r="G49" s="29"/>
      <c r="H49" s="29"/>
      <c r="I49" s="2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2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672276032311827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3044650696201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89263983335167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194.740384493069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250400.754492308</v>
      </c>
      <c r="D12" s="35" t="n">
        <v>250400.754492308</v>
      </c>
      <c r="E12" s="35" t="n">
        <v>6.60273073685568</v>
      </c>
      <c r="F12" s="35" t="n">
        <v>0.0171356403120622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872247.799107692</v>
      </c>
      <c r="D13" s="35" t="n">
        <v>37923.8173525084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122648.5536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427.393999999999</v>
      </c>
      <c r="C17" s="35" t="n">
        <v>80.2935174838319</v>
      </c>
      <c r="D17" s="35" t="n">
        <v>5.32289546395897</v>
      </c>
      <c r="E17" s="35" t="n">
        <v>2.10143975823418E-005</v>
      </c>
      <c r="F17" s="35" t="n">
        <v>261.294430119546</v>
      </c>
      <c r="G17" s="35" t="n">
        <v>593.493569880452</v>
      </c>
      <c r="H17" s="35" t="n">
        <v>261.294430119546</v>
      </c>
      <c r="I17" s="35" t="n">
        <v>593.493569880452</v>
      </c>
    </row>
    <row r="18" customFormat="false" ht="13.5" hidden="false" customHeight="false" outlineLevel="0" collapsed="false">
      <c r="A18" s="36" t="s">
        <v>61</v>
      </c>
      <c r="B18" s="36" t="n">
        <v>13.8786153846154</v>
      </c>
      <c r="C18" s="36" t="n">
        <v>5.4011264745641</v>
      </c>
      <c r="D18" s="36" t="n">
        <v>2.56957792971058</v>
      </c>
      <c r="E18" s="36" t="n">
        <v>0.0171356403120617</v>
      </c>
      <c r="F18" s="36" t="n">
        <v>2.70554920930842</v>
      </c>
      <c r="G18" s="36" t="n">
        <v>25.0516815599225</v>
      </c>
      <c r="H18" s="36" t="n">
        <v>2.70554920930842</v>
      </c>
      <c r="I18" s="36" t="n">
        <v>25.0516815599225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441.272615384615</v>
      </c>
      <c r="C25" s="35" t="n">
        <v>-143.172615384615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455.15123076923</v>
      </c>
      <c r="C26" s="35" t="n">
        <v>-153.75123076923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469.029846153845</v>
      </c>
      <c r="C27" s="35" t="n">
        <v>-164.029846153845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482.908461538461</v>
      </c>
      <c r="C28" s="35" t="n">
        <v>-177.908461538461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496.787076923076</v>
      </c>
      <c r="C29" s="35" t="n">
        <v>-188.08707692307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510.665692307692</v>
      </c>
      <c r="C30" s="35" t="n">
        <v>-103.565692307692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524.544307692307</v>
      </c>
      <c r="C31" s="35" t="n">
        <v>91.9556923076929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538.422923076923</v>
      </c>
      <c r="C32" s="35" t="n">
        <v>84.577076923077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552.301538461538</v>
      </c>
      <c r="C33" s="35" t="n">
        <v>72.698461538462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566.180153846154</v>
      </c>
      <c r="C34" s="35" t="n">
        <v>57.8198461538465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580.058769230769</v>
      </c>
      <c r="C35" s="35" t="n">
        <v>121.841230769231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593.937384615384</v>
      </c>
      <c r="C36" s="35" t="n">
        <v>129.462615384616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607.816</v>
      </c>
      <c r="C37" s="35" t="n">
        <v>160.084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621.694615384615</v>
      </c>
      <c r="C38" s="35" t="n">
        <v>179.705384615385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635.573230769231</v>
      </c>
      <c r="C39" s="35" t="n">
        <v>254.426769230769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649.451846153846</v>
      </c>
      <c r="C40" s="35" t="n">
        <v>245.048153846154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663.330461538462</v>
      </c>
      <c r="C41" s="35" t="n">
        <v>389.969538461538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677.209076923077</v>
      </c>
      <c r="C42" s="35" t="n">
        <v>260.390923076923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691.087692307693</v>
      </c>
      <c r="C43" s="35" t="n">
        <v>52.0123076923076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704.966307692308</v>
      </c>
      <c r="C44" s="35" t="n">
        <v>-74.066307692308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718.844923076923</v>
      </c>
      <c r="C45" s="35" t="n">
        <v>-245.744923076923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732.723538461539</v>
      </c>
      <c r="C46" s="35" t="n">
        <v>-150.823538461539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746.602153846154</v>
      </c>
      <c r="C47" s="35" t="n">
        <v>-180.402153846154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760.48076923077</v>
      </c>
      <c r="C48" s="35" t="n">
        <v>-201.08076923077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774.359384615385</v>
      </c>
      <c r="C49" s="36" t="n">
        <v>-317.359384615385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6</v>
      </c>
      <c r="B1" s="37"/>
      <c r="C1" s="37"/>
      <c r="D1" s="37" t="s">
        <v>83</v>
      </c>
      <c r="E1" s="37"/>
      <c r="F1" s="37"/>
      <c r="G1" s="37"/>
      <c r="H1" s="37"/>
      <c r="I1" s="37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8" t="s">
        <v>38</v>
      </c>
      <c r="B3" s="38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39" t="s">
        <v>39</v>
      </c>
      <c r="B4" s="39" t="n">
        <v>0.762496348892116</v>
      </c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39" t="s">
        <v>40</v>
      </c>
      <c r="B5" s="39" t="n">
        <v>0.691403602960115</v>
      </c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9" t="s">
        <v>41</v>
      </c>
      <c r="B6" s="39" t="n">
        <v>0.693638542219249</v>
      </c>
      <c r="C6" s="37"/>
      <c r="D6" s="37"/>
      <c r="E6" s="37"/>
      <c r="F6" s="37"/>
      <c r="G6" s="37"/>
      <c r="H6" s="37"/>
      <c r="I6" s="37"/>
    </row>
    <row r="7" customFormat="false" ht="12.75" hidden="false" customHeight="false" outlineLevel="0" collapsed="false">
      <c r="A7" s="39" t="s">
        <v>42</v>
      </c>
      <c r="B7" s="39" t="n">
        <v>993.266406264054</v>
      </c>
      <c r="C7" s="37"/>
      <c r="D7" s="37"/>
      <c r="E7" s="37"/>
      <c r="F7" s="37"/>
      <c r="G7" s="37"/>
      <c r="H7" s="37"/>
      <c r="I7" s="37"/>
    </row>
    <row r="8" customFormat="false" ht="13.5" hidden="false" customHeight="false" outlineLevel="0" collapsed="false">
      <c r="A8" s="40" t="s">
        <v>43</v>
      </c>
      <c r="B8" s="40" t="n">
        <v>25</v>
      </c>
      <c r="C8" s="37"/>
      <c r="D8" s="37"/>
      <c r="E8" s="37"/>
      <c r="F8" s="37"/>
      <c r="G8" s="37"/>
      <c r="H8" s="37"/>
      <c r="I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3.5" hidden="false" customHeight="false" outlineLevel="0" collapsed="false">
      <c r="A10" s="37" t="s">
        <v>44</v>
      </c>
      <c r="B10" s="37"/>
      <c r="C10" s="37"/>
      <c r="D10" s="37"/>
      <c r="E10" s="37"/>
      <c r="F10" s="37"/>
      <c r="G10" s="37"/>
      <c r="H10" s="37"/>
      <c r="I10" s="37"/>
    </row>
    <row r="11" customFormat="false" ht="12.75" hidden="false" customHeight="false" outlineLevel="0" collapsed="false">
      <c r="A11" s="38"/>
      <c r="B11" s="38" t="s">
        <v>45</v>
      </c>
      <c r="C11" s="38" t="s">
        <v>46</v>
      </c>
      <c r="D11" s="38" t="s">
        <v>47</v>
      </c>
      <c r="E11" s="38" t="s">
        <v>48</v>
      </c>
      <c r="F11" s="38" t="s">
        <v>49</v>
      </c>
      <c r="G11" s="37"/>
      <c r="H11" s="37"/>
      <c r="I11" s="37"/>
    </row>
    <row r="12" customFormat="false" ht="12.75" hidden="false" customHeight="false" outlineLevel="0" collapsed="false">
      <c r="A12" s="39" t="s">
        <v>50</v>
      </c>
      <c r="B12" s="39" t="n">
        <v>1</v>
      </c>
      <c r="C12" s="39" t="n">
        <v>3432800.6223077</v>
      </c>
      <c r="D12" s="39" t="n">
        <v>3432800.6223077</v>
      </c>
      <c r="E12" s="39" t="n">
        <v>3.47950196245616</v>
      </c>
      <c r="F12" s="39" t="n">
        <v>0.0749412355662249</v>
      </c>
      <c r="G12" s="37"/>
      <c r="H12" s="37"/>
      <c r="I12" s="37"/>
    </row>
    <row r="13" customFormat="false" ht="12.75" hidden="false" customHeight="false" outlineLevel="0" collapsed="false">
      <c r="A13" s="39" t="s">
        <v>51</v>
      </c>
      <c r="B13" s="39" t="n">
        <v>23</v>
      </c>
      <c r="C13" s="39" t="n">
        <v>22691297.5376923</v>
      </c>
      <c r="D13" s="39" t="n">
        <v>986578.153812709</v>
      </c>
      <c r="E13" s="39"/>
      <c r="F13" s="39"/>
      <c r="G13" s="37"/>
      <c r="H13" s="37"/>
      <c r="I13" s="37"/>
    </row>
    <row r="14" customFormat="false" ht="13.5" hidden="false" customHeight="false" outlineLevel="0" collapsed="false">
      <c r="A14" s="40" t="s">
        <v>52</v>
      </c>
      <c r="B14" s="40" t="n">
        <v>24</v>
      </c>
      <c r="C14" s="40" t="n">
        <v>26124098.16</v>
      </c>
      <c r="D14" s="40"/>
      <c r="E14" s="40"/>
      <c r="F14" s="40"/>
      <c r="G14" s="37"/>
      <c r="H14" s="37"/>
      <c r="I14" s="37"/>
    </row>
    <row r="15" customFormat="false" ht="13.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</row>
    <row r="16" customFormat="false" ht="12.75" hidden="false" customHeight="false" outlineLevel="0" collapsed="false">
      <c r="A16" s="38"/>
      <c r="B16" s="38" t="s">
        <v>53</v>
      </c>
      <c r="C16" s="38" t="s">
        <v>42</v>
      </c>
      <c r="D16" s="38" t="s">
        <v>54</v>
      </c>
      <c r="E16" s="38" t="s">
        <v>55</v>
      </c>
      <c r="F16" s="38" t="s">
        <v>56</v>
      </c>
      <c r="G16" s="38" t="s">
        <v>57</v>
      </c>
      <c r="H16" s="38" t="s">
        <v>58</v>
      </c>
      <c r="I16" s="38" t="s">
        <v>59</v>
      </c>
    </row>
    <row r="17" customFormat="false" ht="12.75" hidden="false" customHeight="false" outlineLevel="0" collapsed="false">
      <c r="A17" s="39" t="s">
        <v>60</v>
      </c>
      <c r="B17" s="39" t="n">
        <v>3196.47</v>
      </c>
      <c r="C17" s="39" t="n">
        <v>409.534230740436</v>
      </c>
      <c r="D17" s="39" t="n">
        <v>7.80513510243282</v>
      </c>
      <c r="E17" s="39" t="n">
        <v>6.53089547537232E-008</v>
      </c>
      <c r="F17" s="39" t="n">
        <v>2349.28505021864</v>
      </c>
      <c r="G17" s="39" t="n">
        <v>4043.65494978136</v>
      </c>
      <c r="H17" s="39" t="n">
        <v>2349.28505021864</v>
      </c>
      <c r="I17" s="39" t="n">
        <v>4043.65494978136</v>
      </c>
    </row>
    <row r="18" customFormat="false" ht="13.5" hidden="false" customHeight="false" outlineLevel="0" collapsed="false">
      <c r="A18" s="40" t="s">
        <v>61</v>
      </c>
      <c r="B18" s="40" t="n">
        <v>-51.3869230769231</v>
      </c>
      <c r="C18" s="40" t="n">
        <v>27.5482535229299</v>
      </c>
      <c r="D18" s="40" t="n">
        <v>-1.86534231776802</v>
      </c>
      <c r="E18" s="40" t="n">
        <v>0.0749412355662253</v>
      </c>
      <c r="F18" s="40" t="n">
        <v>-108.374749797028</v>
      </c>
      <c r="G18" s="40" t="n">
        <v>5.60090364318205</v>
      </c>
      <c r="H18" s="40" t="n">
        <v>-108.374749797028</v>
      </c>
      <c r="I18" s="40" t="n">
        <v>5.60090364318205</v>
      </c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7" t="s">
        <v>62</v>
      </c>
      <c r="B22" s="37"/>
      <c r="C22" s="37"/>
      <c r="D22" s="37"/>
      <c r="E22" s="37"/>
      <c r="F22" s="37"/>
      <c r="G22" s="37"/>
      <c r="H22" s="37"/>
      <c r="I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8" t="s">
        <v>63</v>
      </c>
      <c r="B24" s="38" t="s">
        <v>64</v>
      </c>
      <c r="C24" s="38" t="s">
        <v>65</v>
      </c>
      <c r="D24" s="37"/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9" t="n">
        <v>1</v>
      </c>
      <c r="B25" s="39" t="n">
        <v>3145.08307692308</v>
      </c>
      <c r="C25" s="39" t="n">
        <v>-49.0830769230761</v>
      </c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A26" s="39" t="n">
        <v>2</v>
      </c>
      <c r="B26" s="39" t="n">
        <v>3093.69615384615</v>
      </c>
      <c r="C26" s="39" t="n">
        <v>-15.6961538461533</v>
      </c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A27" s="39" t="n">
        <v>3</v>
      </c>
      <c r="B27" s="39" t="n">
        <v>3042.30923076923</v>
      </c>
      <c r="C27" s="39" t="n">
        <v>-31.30923076923</v>
      </c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A28" s="39" t="n">
        <v>4</v>
      </c>
      <c r="B28" s="39" t="n">
        <v>2990.92230769231</v>
      </c>
      <c r="C28" s="39" t="n">
        <v>-146.922307692307</v>
      </c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A29" s="39" t="n">
        <v>5</v>
      </c>
      <c r="B29" s="39" t="n">
        <v>2939.53538461538</v>
      </c>
      <c r="C29" s="39" t="n">
        <v>-439.535384615384</v>
      </c>
      <c r="D29" s="37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9" t="n">
        <v>6</v>
      </c>
      <c r="B30" s="39" t="n">
        <v>2888.14846153846</v>
      </c>
      <c r="C30" s="39" t="n">
        <v>-539.148461538461</v>
      </c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A31" s="39" t="n">
        <v>7</v>
      </c>
      <c r="B31" s="39" t="n">
        <v>2836.76153846154</v>
      </c>
      <c r="C31" s="39" t="n">
        <v>-624.761538461538</v>
      </c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n">
        <v>8</v>
      </c>
      <c r="B32" s="39" t="n">
        <v>2785.37461538462</v>
      </c>
      <c r="C32" s="39" t="n">
        <v>-480.374615384615</v>
      </c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n">
        <v>9</v>
      </c>
      <c r="B33" s="39" t="n">
        <v>2733.98769230769</v>
      </c>
      <c r="C33" s="39" t="n">
        <v>-393.987692307692</v>
      </c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n">
        <v>10</v>
      </c>
      <c r="B34" s="39" t="n">
        <v>2682.60076923077</v>
      </c>
      <c r="C34" s="39" t="n">
        <v>-284.600769230769</v>
      </c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n">
        <v>11</v>
      </c>
      <c r="B35" s="39" t="n">
        <v>2631.21384615385</v>
      </c>
      <c r="C35" s="39" t="n">
        <v>-230.213846153846</v>
      </c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9" t="n">
        <v>12</v>
      </c>
      <c r="B36" s="39" t="n">
        <v>2579.82692307692</v>
      </c>
      <c r="C36" s="39" t="n">
        <v>-181.826923076923</v>
      </c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9" t="n">
        <v>13</v>
      </c>
      <c r="B37" s="39" t="n">
        <v>2528.44</v>
      </c>
      <c r="C37" s="39" t="n">
        <v>-105.44</v>
      </c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9" t="n">
        <v>14</v>
      </c>
      <c r="B38" s="39" t="n">
        <v>2477.05307692308</v>
      </c>
      <c r="C38" s="39" t="n">
        <v>533.946923076923</v>
      </c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9" t="n">
        <v>15</v>
      </c>
      <c r="B39" s="39" t="n">
        <v>2425.66615384615</v>
      </c>
      <c r="C39" s="39" t="n">
        <v>844.333846153847</v>
      </c>
      <c r="D39" s="37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9" t="n">
        <v>16</v>
      </c>
      <c r="B40" s="39" t="n">
        <v>2374.27923076923</v>
      </c>
      <c r="C40" s="39" t="n">
        <v>1279.72076923077</v>
      </c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9" t="n">
        <v>17</v>
      </c>
      <c r="B41" s="39" t="n">
        <v>2322.89230769231</v>
      </c>
      <c r="C41" s="39" t="n">
        <v>2063.10769230769</v>
      </c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9" t="n">
        <v>18</v>
      </c>
      <c r="B42" s="39" t="n">
        <v>2271.50538461538</v>
      </c>
      <c r="C42" s="39" t="n">
        <v>2085.49461538462</v>
      </c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9" t="n">
        <v>19</v>
      </c>
      <c r="B43" s="39" t="n">
        <v>2220.11846153846</v>
      </c>
      <c r="C43" s="39" t="n">
        <v>1465.88153846154</v>
      </c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9" t="n">
        <v>20</v>
      </c>
      <c r="B44" s="39" t="n">
        <v>2168.73153846154</v>
      </c>
      <c r="C44" s="39" t="n">
        <v>899.268461538462</v>
      </c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9" t="n">
        <v>21</v>
      </c>
      <c r="B45" s="39" t="n">
        <v>2117.34461538462</v>
      </c>
      <c r="C45" s="39" t="n">
        <v>-470.344615384615</v>
      </c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9" t="n">
        <v>22</v>
      </c>
      <c r="B46" s="39" t="n">
        <v>2065.95769230769</v>
      </c>
      <c r="C46" s="39" t="n">
        <v>-1017.95769230769</v>
      </c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9" t="n">
        <v>23</v>
      </c>
      <c r="B47" s="39" t="n">
        <v>2014.57076923077</v>
      </c>
      <c r="C47" s="39" t="n">
        <v>-1361.57076923077</v>
      </c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9" t="n">
        <v>24</v>
      </c>
      <c r="B48" s="39" t="n">
        <v>1963.18384615385</v>
      </c>
      <c r="C48" s="39" t="n">
        <v>-1386.18384615385</v>
      </c>
      <c r="D48" s="37"/>
      <c r="E48" s="37"/>
      <c r="F48" s="37"/>
      <c r="G48" s="37"/>
      <c r="H48" s="37"/>
      <c r="I48" s="37"/>
    </row>
    <row r="49" customFormat="false" ht="13.5" hidden="false" customHeight="false" outlineLevel="0" collapsed="false">
      <c r="A49" s="40" t="n">
        <v>25</v>
      </c>
      <c r="B49" s="40" t="n">
        <v>1911.79692307692</v>
      </c>
      <c r="C49" s="40" t="n">
        <v>-1412.79692307692</v>
      </c>
      <c r="D49" s="37"/>
      <c r="E49" s="37"/>
      <c r="F49" s="37"/>
      <c r="G49" s="37"/>
      <c r="H49" s="37"/>
      <c r="I49" s="37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6</v>
      </c>
      <c r="B1" s="41"/>
      <c r="C1" s="41"/>
      <c r="D1" s="41" t="s">
        <v>84</v>
      </c>
      <c r="E1" s="41"/>
      <c r="F1" s="41"/>
      <c r="G1" s="41"/>
      <c r="H1" s="41"/>
      <c r="I1" s="41"/>
    </row>
    <row r="2" customFormat="false" ht="13.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customFormat="false" ht="12.75" hidden="false" customHeight="false" outlineLevel="0" collapsed="false">
      <c r="A3" s="42" t="s">
        <v>38</v>
      </c>
      <c r="B3" s="42"/>
      <c r="C3" s="41"/>
      <c r="D3" s="41"/>
      <c r="E3" s="41"/>
      <c r="F3" s="41"/>
      <c r="G3" s="41"/>
      <c r="H3" s="41"/>
      <c r="I3" s="41"/>
    </row>
    <row r="4" customFormat="false" ht="12.75" hidden="false" customHeight="false" outlineLevel="0" collapsed="false">
      <c r="A4" s="43" t="s">
        <v>39</v>
      </c>
      <c r="B4" s="43" t="n">
        <v>0.754106781115794</v>
      </c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43" t="s">
        <v>40</v>
      </c>
      <c r="B5" s="43" t="n">
        <v>0.63070343248785</v>
      </c>
      <c r="C5" s="41"/>
      <c r="D5" s="41"/>
      <c r="E5" s="41"/>
      <c r="F5" s="41"/>
      <c r="G5" s="41"/>
      <c r="H5" s="41"/>
      <c r="I5" s="41"/>
    </row>
    <row r="6" customFormat="false" ht="12.75" hidden="false" customHeight="false" outlineLevel="0" collapsed="false">
      <c r="A6" s="43" t="s">
        <v>41</v>
      </c>
      <c r="B6" s="43" t="n">
        <v>0.7690538248192</v>
      </c>
      <c r="C6" s="41"/>
      <c r="D6" s="41"/>
      <c r="E6" s="41"/>
      <c r="F6" s="41"/>
      <c r="G6" s="41"/>
      <c r="H6" s="41"/>
      <c r="I6" s="41"/>
    </row>
    <row r="7" customFormat="false" ht="12.75" hidden="false" customHeight="false" outlineLevel="0" collapsed="false">
      <c r="A7" s="43" t="s">
        <v>42</v>
      </c>
      <c r="B7" s="43" t="n">
        <v>191.225957810304</v>
      </c>
      <c r="C7" s="41"/>
      <c r="D7" s="41"/>
      <c r="E7" s="41"/>
      <c r="F7" s="41"/>
      <c r="G7" s="41"/>
      <c r="H7" s="41"/>
      <c r="I7" s="41"/>
    </row>
    <row r="8" customFormat="false" ht="13.5" hidden="false" customHeight="false" outlineLevel="0" collapsed="false">
      <c r="A8" s="44" t="s">
        <v>43</v>
      </c>
      <c r="B8" s="44" t="n">
        <v>25</v>
      </c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3.5" hidden="false" customHeight="false" outlineLevel="0" collapsed="false">
      <c r="A10" s="41" t="s">
        <v>44</v>
      </c>
      <c r="B10" s="41"/>
      <c r="C10" s="41"/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2" t="s">
        <v>45</v>
      </c>
      <c r="C11" s="42" t="s">
        <v>46</v>
      </c>
      <c r="D11" s="42" t="s">
        <v>47</v>
      </c>
      <c r="E11" s="42" t="s">
        <v>48</v>
      </c>
      <c r="F11" s="42" t="s">
        <v>49</v>
      </c>
      <c r="G11" s="41"/>
      <c r="H11" s="41"/>
      <c r="I11" s="41"/>
    </row>
    <row r="12" customFormat="false" ht="12.75" hidden="false" customHeight="false" outlineLevel="0" collapsed="false">
      <c r="A12" s="43" t="s">
        <v>50</v>
      </c>
      <c r="B12" s="43" t="n">
        <v>1</v>
      </c>
      <c r="C12" s="43" t="n">
        <v>372646.230769231</v>
      </c>
      <c r="D12" s="43" t="n">
        <v>372646.230769231</v>
      </c>
      <c r="E12" s="43" t="n">
        <v>10.1906771514586</v>
      </c>
      <c r="F12" s="43" t="n">
        <v>0.00405268451146173</v>
      </c>
      <c r="G12" s="41"/>
      <c r="H12" s="41"/>
      <c r="I12" s="41"/>
    </row>
    <row r="13" customFormat="false" ht="12.75" hidden="false" customHeight="false" outlineLevel="0" collapsed="false">
      <c r="A13" s="43" t="s">
        <v>51</v>
      </c>
      <c r="B13" s="43" t="n">
        <v>23</v>
      </c>
      <c r="C13" s="43" t="n">
        <v>841049.439630769</v>
      </c>
      <c r="D13" s="43" t="n">
        <v>36567.3669404682</v>
      </c>
      <c r="E13" s="43"/>
      <c r="F13" s="43"/>
      <c r="G13" s="41"/>
      <c r="H13" s="41"/>
      <c r="I13" s="41"/>
    </row>
    <row r="14" customFormat="false" ht="13.5" hidden="false" customHeight="false" outlineLevel="0" collapsed="false">
      <c r="A14" s="44" t="s">
        <v>52</v>
      </c>
      <c r="B14" s="44" t="n">
        <v>24</v>
      </c>
      <c r="C14" s="44" t="n">
        <v>1213695.6704</v>
      </c>
      <c r="D14" s="44"/>
      <c r="E14" s="44"/>
      <c r="F14" s="44"/>
      <c r="G14" s="41"/>
      <c r="H14" s="41"/>
      <c r="I14" s="41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2"/>
      <c r="B16" s="42" t="s">
        <v>53</v>
      </c>
      <c r="C16" s="42" t="s">
        <v>42</v>
      </c>
      <c r="D16" s="42" t="s">
        <v>54</v>
      </c>
      <c r="E16" s="42" t="s">
        <v>55</v>
      </c>
      <c r="F16" s="42" t="s">
        <v>56</v>
      </c>
      <c r="G16" s="42" t="s">
        <v>57</v>
      </c>
      <c r="H16" s="42" t="s">
        <v>58</v>
      </c>
      <c r="I16" s="42" t="s">
        <v>59</v>
      </c>
    </row>
    <row r="17" customFormat="false" ht="12.75" hidden="false" customHeight="false" outlineLevel="0" collapsed="false">
      <c r="A17" s="43" t="s">
        <v>60</v>
      </c>
      <c r="B17" s="43" t="n">
        <v>379.828</v>
      </c>
      <c r="C17" s="43" t="n">
        <v>78.8444822411791</v>
      </c>
      <c r="D17" s="43" t="n">
        <v>4.81743286534797</v>
      </c>
      <c r="E17" s="43" t="n">
        <v>7.33979952211302E-005</v>
      </c>
      <c r="F17" s="43" t="n">
        <v>216.725983821124</v>
      </c>
      <c r="G17" s="43" t="n">
        <v>542.930016178877</v>
      </c>
      <c r="H17" s="43" t="n">
        <v>216.725983821124</v>
      </c>
      <c r="I17" s="43" t="n">
        <v>542.930016178877</v>
      </c>
    </row>
    <row r="18" customFormat="false" ht="13.5" hidden="false" customHeight="false" outlineLevel="0" collapsed="false">
      <c r="A18" s="44" t="s">
        <v>61</v>
      </c>
      <c r="B18" s="44" t="n">
        <v>16.9307692307692</v>
      </c>
      <c r="C18" s="44" t="n">
        <v>5.30365381603666</v>
      </c>
      <c r="D18" s="44" t="n">
        <v>3.19228400231849</v>
      </c>
      <c r="E18" s="44" t="n">
        <v>0.00405268451146174</v>
      </c>
      <c r="F18" s="44" t="n">
        <v>5.95934033782155</v>
      </c>
      <c r="G18" s="44" t="n">
        <v>27.9021981237169</v>
      </c>
      <c r="H18" s="44" t="n">
        <v>5.95934033782155</v>
      </c>
      <c r="I18" s="44" t="n">
        <v>27.9021981237169</v>
      </c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41" t="s">
        <v>62</v>
      </c>
      <c r="B22" s="41"/>
      <c r="C22" s="41"/>
      <c r="D22" s="41"/>
      <c r="E22" s="41"/>
      <c r="F22" s="41"/>
      <c r="G22" s="41"/>
      <c r="H22" s="41"/>
      <c r="I22" s="41"/>
    </row>
    <row r="23" customFormat="false" ht="13.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42" t="s">
        <v>63</v>
      </c>
      <c r="B24" s="42" t="s">
        <v>64</v>
      </c>
      <c r="C24" s="42" t="s">
        <v>65</v>
      </c>
      <c r="D24" s="41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43" t="n">
        <v>1</v>
      </c>
      <c r="B25" s="43" t="n">
        <v>396.75876923077</v>
      </c>
      <c r="C25" s="43" t="n">
        <v>-375.25876923077</v>
      </c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43" t="n">
        <v>2</v>
      </c>
      <c r="B26" s="43" t="n">
        <v>413.689538461539</v>
      </c>
      <c r="C26" s="43" t="n">
        <v>-366.389538461539</v>
      </c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3" t="n">
        <v>3</v>
      </c>
      <c r="B27" s="43" t="n">
        <v>430.620307692308</v>
      </c>
      <c r="C27" s="43" t="n">
        <v>-298.820307692308</v>
      </c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3" t="n">
        <v>4</v>
      </c>
      <c r="B28" s="43" t="n">
        <v>447.551076923077</v>
      </c>
      <c r="C28" s="43" t="n">
        <v>-132.551076923077</v>
      </c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3" t="n">
        <v>5</v>
      </c>
      <c r="B29" s="43" t="n">
        <v>464.481846153846</v>
      </c>
      <c r="C29" s="43" t="n">
        <v>56.5181538461537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A30" s="43" t="n">
        <v>6</v>
      </c>
      <c r="B30" s="43" t="n">
        <v>481.412615384616</v>
      </c>
      <c r="C30" s="43" t="n">
        <v>191.887384615384</v>
      </c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43" t="n">
        <v>7</v>
      </c>
      <c r="B31" s="43" t="n">
        <v>498.343384615385</v>
      </c>
      <c r="C31" s="43" t="n">
        <v>217.256615384615</v>
      </c>
      <c r="D31" s="41"/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43" t="n">
        <v>8</v>
      </c>
      <c r="B32" s="43" t="n">
        <v>515.274153846154</v>
      </c>
      <c r="C32" s="43" t="n">
        <v>205.725846153846</v>
      </c>
      <c r="D32" s="41"/>
      <c r="E32" s="41"/>
      <c r="F32" s="41"/>
      <c r="G32" s="41"/>
      <c r="H32" s="41"/>
      <c r="I32" s="41"/>
    </row>
    <row r="33" customFormat="false" ht="12.75" hidden="false" customHeight="false" outlineLevel="0" collapsed="false">
      <c r="A33" s="43" t="n">
        <v>9</v>
      </c>
      <c r="B33" s="43" t="n">
        <v>532.204923076923</v>
      </c>
      <c r="C33" s="43" t="n">
        <v>195.895076923077</v>
      </c>
      <c r="D33" s="41"/>
      <c r="E33" s="41"/>
      <c r="F33" s="41"/>
      <c r="G33" s="41"/>
      <c r="H33" s="41"/>
      <c r="I33" s="41"/>
    </row>
    <row r="34" customFormat="false" ht="12.75" hidden="false" customHeight="false" outlineLevel="0" collapsed="false">
      <c r="A34" s="43" t="n">
        <v>10</v>
      </c>
      <c r="B34" s="43" t="n">
        <v>549.135692307693</v>
      </c>
      <c r="C34" s="43" t="n">
        <v>195.864307692308</v>
      </c>
      <c r="D34" s="41"/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43" t="n">
        <v>11</v>
      </c>
      <c r="B35" s="43" t="n">
        <v>566.066461538462</v>
      </c>
      <c r="C35" s="43" t="n">
        <v>196.933538461538</v>
      </c>
      <c r="D35" s="41"/>
      <c r="E35" s="41"/>
      <c r="F35" s="41"/>
      <c r="G35" s="41"/>
      <c r="H35" s="41"/>
      <c r="I35" s="41"/>
    </row>
    <row r="36" customFormat="false" ht="12.75" hidden="false" customHeight="false" outlineLevel="0" collapsed="false">
      <c r="A36" s="43" t="n">
        <v>12</v>
      </c>
      <c r="B36" s="43" t="n">
        <v>582.997230769231</v>
      </c>
      <c r="C36" s="43" t="n">
        <v>201.602769230769</v>
      </c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43" t="n">
        <v>13</v>
      </c>
      <c r="B37" s="43" t="n">
        <v>599.928</v>
      </c>
      <c r="C37" s="43" t="n">
        <v>137.072</v>
      </c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43" t="n">
        <v>14</v>
      </c>
      <c r="B38" s="43" t="n">
        <v>616.858769230769</v>
      </c>
      <c r="C38" s="43" t="n">
        <v>122.141230769231</v>
      </c>
      <c r="D38" s="41"/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43" t="n">
        <v>15</v>
      </c>
      <c r="B39" s="43" t="n">
        <v>633.789538461539</v>
      </c>
      <c r="C39" s="43" t="n">
        <v>94.2104615384615</v>
      </c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A40" s="43" t="n">
        <v>16</v>
      </c>
      <c r="B40" s="43" t="n">
        <v>650.720307692308</v>
      </c>
      <c r="C40" s="43" t="n">
        <v>79.2796923076922</v>
      </c>
      <c r="D40" s="41"/>
      <c r="E40" s="41"/>
      <c r="F40" s="41"/>
      <c r="G40" s="41"/>
      <c r="H40" s="41"/>
      <c r="I40" s="41"/>
    </row>
    <row r="41" customFormat="false" ht="12.75" hidden="false" customHeight="false" outlineLevel="0" collapsed="false">
      <c r="A41" s="43" t="n">
        <v>17</v>
      </c>
      <c r="B41" s="43" t="n">
        <v>667.651076923077</v>
      </c>
      <c r="C41" s="43" t="n">
        <v>67.348923076923</v>
      </c>
      <c r="D41" s="41"/>
      <c r="E41" s="41"/>
      <c r="F41" s="41"/>
      <c r="G41" s="41"/>
      <c r="H41" s="41"/>
      <c r="I41" s="41"/>
    </row>
    <row r="42" customFormat="false" ht="12.75" hidden="false" customHeight="false" outlineLevel="0" collapsed="false">
      <c r="A42" s="43" t="n">
        <v>18</v>
      </c>
      <c r="B42" s="43" t="n">
        <v>684.581846153846</v>
      </c>
      <c r="C42" s="43" t="n">
        <v>-11.5818461538462</v>
      </c>
      <c r="D42" s="41"/>
      <c r="E42" s="41"/>
      <c r="F42" s="41"/>
      <c r="G42" s="41"/>
      <c r="H42" s="41"/>
      <c r="I42" s="41"/>
    </row>
    <row r="43" customFormat="false" ht="12.75" hidden="false" customHeight="false" outlineLevel="0" collapsed="false">
      <c r="A43" s="43" t="n">
        <v>19</v>
      </c>
      <c r="B43" s="43" t="n">
        <v>701.512615384615</v>
      </c>
      <c r="C43" s="43" t="n">
        <v>-27.5126153846154</v>
      </c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3" t="n">
        <v>20</v>
      </c>
      <c r="B44" s="43" t="n">
        <v>718.443384615385</v>
      </c>
      <c r="C44" s="43" t="n">
        <v>-59.4433846153846</v>
      </c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3" t="n">
        <v>21</v>
      </c>
      <c r="B45" s="43" t="n">
        <v>735.374153846154</v>
      </c>
      <c r="C45" s="43" t="n">
        <v>-206.374153846154</v>
      </c>
      <c r="D45" s="41"/>
      <c r="E45" s="41"/>
      <c r="F45" s="41"/>
      <c r="G45" s="41"/>
      <c r="H45" s="41"/>
      <c r="I45" s="41"/>
    </row>
    <row r="46" customFormat="false" ht="12.75" hidden="false" customHeight="false" outlineLevel="0" collapsed="false">
      <c r="A46" s="43" t="n">
        <v>22</v>
      </c>
      <c r="B46" s="43" t="n">
        <v>752.304923076923</v>
      </c>
      <c r="C46" s="43" t="n">
        <v>-145.304923076923</v>
      </c>
      <c r="D46" s="41"/>
      <c r="E46" s="41"/>
      <c r="F46" s="41"/>
      <c r="G46" s="41"/>
      <c r="H46" s="41"/>
      <c r="I46" s="41"/>
    </row>
    <row r="47" customFormat="false" ht="12.75" hidden="false" customHeight="false" outlineLevel="0" collapsed="false">
      <c r="A47" s="43" t="n">
        <v>23</v>
      </c>
      <c r="B47" s="43" t="n">
        <v>769.235692307692</v>
      </c>
      <c r="C47" s="43" t="n">
        <v>-88.2356923076923</v>
      </c>
      <c r="D47" s="41"/>
      <c r="E47" s="41"/>
      <c r="F47" s="41"/>
      <c r="G47" s="41"/>
      <c r="H47" s="41"/>
      <c r="I47" s="41"/>
    </row>
    <row r="48" customFormat="false" ht="12.75" hidden="false" customHeight="false" outlineLevel="0" collapsed="false">
      <c r="A48" s="43" t="n">
        <v>24</v>
      </c>
      <c r="B48" s="43" t="n">
        <v>786.166461538462</v>
      </c>
      <c r="C48" s="43" t="n">
        <v>-45.1664615384616</v>
      </c>
      <c r="D48" s="41"/>
      <c r="E48" s="41"/>
      <c r="F48" s="41"/>
      <c r="G48" s="41"/>
      <c r="H48" s="41"/>
      <c r="I48" s="41"/>
    </row>
    <row r="49" customFormat="false" ht="13.5" hidden="false" customHeight="false" outlineLevel="0" collapsed="false">
      <c r="A49" s="44" t="n">
        <v>25</v>
      </c>
      <c r="B49" s="44" t="n">
        <v>803.097230769231</v>
      </c>
      <c r="C49" s="44" t="n">
        <v>-205.097230769231</v>
      </c>
      <c r="D49" s="41"/>
      <c r="E49" s="41"/>
      <c r="F49" s="41"/>
      <c r="G49" s="41"/>
      <c r="H49" s="41"/>
      <c r="I49" s="4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08:54Z</dcterms:created>
  <dc:creator>User</dc:creator>
  <dc:description/>
  <dc:language>en-US</dc:language>
  <cp:lastModifiedBy>Сергеева Татьяна</cp:lastModifiedBy>
  <cp:lastPrinted>2002-10-15T18:00:00Z</cp:lastPrinted>
  <dcterms:modified xsi:type="dcterms:W3CDTF">2002-10-15T18:16:46Z</dcterms:modified>
  <cp:revision>0</cp:revision>
  <dc:subject/>
  <dc:title/>
</cp:coreProperties>
</file>